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lanilha de serviços" sheetId="1" state="visible" r:id="rId2"/>
    <sheet name="CPU" sheetId="2" state="visible" r:id="rId3"/>
    <sheet name="Memória" sheetId="3" state="visible" r:id="rId4"/>
    <sheet name="BDI " sheetId="4" state="visible" r:id="rId5"/>
    <sheet name="cronograma físico finaceiro" sheetId="5" state="visible" r:id="rId6"/>
  </sheets>
  <definedNames>
    <definedName function="false" hidden="false" localSheetId="1" name="_xlnm.Print_Area" vbProcedure="false">CPU!$A$1:$H$31</definedName>
    <definedName function="false" hidden="false" localSheetId="0" name="_xlnm.Print_Area" vbProcedure="false">'Planilha de serviços'!$A$1:$H$83</definedName>
    <definedName function="false" hidden="false" name="Excel_BuiltIn__FilterDatabase_1" vbProcedure="false">'Planilha de serviços'!$A$9:$H$81</definedName>
    <definedName function="false" hidden="false" localSheetId="0" name="Excel_BuiltIn_Print_Area" vbProcedure="false">'Planilha de serviços'!$A$1:$H$8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Segoe UI"/>
            <family val="2"/>
          </rPr>
          <t xml:space="preserve">Consulta on line no dia 14/06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0</xdr:rowOff>
              </xdr:from>
              <xdr:to>
                <xdr:col>4</xdr:col>
                <xdr:colOff>-436</xdr:colOff>
                <xdr:row>25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06">
  <si>
    <r>
      <rPr>
        <b val="true"/>
        <sz val="12"/>
        <color rgb="FF000000"/>
        <rFont val="Arial"/>
        <family val="2"/>
      </rPr>
      <t xml:space="preserve">Ministério da Integração Nacional</t>
    </r>
    <r>
      <rPr>
        <sz val="10"/>
        <color rgb="FF000000"/>
        <rFont val="Arial"/>
        <family val="2"/>
      </rPr>
      <t xml:space="preserve"> </t>
    </r>
  </si>
  <si>
    <t xml:space="preserve">Companhia de Desenvolvimento dos Vales do São Francisco e do Parnaíba</t>
  </si>
  <si>
    <t xml:space="preserve">Área de Revitalização das Bacias Hidrográficas</t>
  </si>
  <si>
    <t xml:space="preserve">EXECUÇÃO DAS OBRAS E SERVIÇOS COMPLEMENTARES AO SISTEMA DE ESGOTAMENTO SANITÁRIO DO MUNICÍPIO DE IGREJA NOVA/AL</t>
  </si>
  <si>
    <t xml:space="preserve">PLANILHA  ORÇAMENTÁRIA  - SERVIÇOS                                         Data Base: SINAPI AL- 09 – 2017 Encargos Sociais Desonerados                                BDI: 29,65%</t>
  </si>
  <si>
    <t xml:space="preserve">ITEM</t>
  </si>
  <si>
    <t xml:space="preserve">COD</t>
  </si>
  <si>
    <t xml:space="preserve">Base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 SEM BDI</t>
  </si>
  <si>
    <t xml:space="preserve">TOTAL</t>
  </si>
  <si>
    <t xml:space="preserve">SERVIÇOS - REDE COLETORA – ETE – EMISSÁRIO </t>
  </si>
  <si>
    <t xml:space="preserve">1.0</t>
  </si>
  <si>
    <t xml:space="preserve">SERVIÇOS PRELIMINARES</t>
  </si>
  <si>
    <t xml:space="preserve">1.1</t>
  </si>
  <si>
    <t xml:space="preserve">COMP1</t>
  </si>
  <si>
    <t xml:space="preserve">Composição</t>
  </si>
  <si>
    <t xml:space="preserve">MOBILIZAÇÃO </t>
  </si>
  <si>
    <t xml:space="preserve">und</t>
  </si>
  <si>
    <t xml:space="preserve">1.2</t>
  </si>
  <si>
    <t xml:space="preserve">Composição </t>
  </si>
  <si>
    <t xml:space="preserve">DESMOBILIZAÇÃO</t>
  </si>
  <si>
    <t xml:space="preserve">1.3</t>
  </si>
  <si>
    <t xml:space="preserve">SINAPI</t>
  </si>
  <si>
    <t xml:space="preserve">EXECUÇÃO DE ESCRITÓRIO EM CANTEIRO DE OBRA EM CHAPA DE MADEIRA COMPENSADA, NÃO INCLUSO MOBILIÁRIO E EQUIPAMENTOS. 
 </t>
  </si>
  <si>
    <t xml:space="preserve">m²</t>
  </si>
  <si>
    <t xml:space="preserve">1.4</t>
  </si>
  <si>
    <t xml:space="preserve">EXECUÇÃO DE ALMOXARIFADO EM CANTEIRO DE OBRA EM CHAPA DE MADEIRA COMPENSADA, INCLUSO PRATELEIRAS. AF_02/2016</t>
  </si>
  <si>
    <t xml:space="preserve">1.5</t>
  </si>
  <si>
    <t xml:space="preserve">EXECUÇÃO DE SANITÁRIO E VESTIÁRIO EM CANTEIRO DE OBRA EM CHAPA DE MADE IRA COMPENSADA, NÃO INCLUSO MOBILIÁRIO. 
 </t>
  </si>
  <si>
    <t xml:space="preserve">1.6</t>
  </si>
  <si>
    <t xml:space="preserve">COMP2</t>
  </si>
  <si>
    <t xml:space="preserve">ADMINISTRAÇÃO LOCAL E MANUTENÇÃO DO CANTEIRO DE OBRAS</t>
  </si>
  <si>
    <t xml:space="preserve">global </t>
  </si>
  <si>
    <t xml:space="preserve">1.7</t>
  </si>
  <si>
    <t xml:space="preserve">74209/001</t>
  </si>
  <si>
    <t xml:space="preserve">PLACA DE OBRA EM CHAPA DE AÇO GALVANIZADO PADRÃO CODEVASF,INCL.FORNEC.,TRANSP. E INST.</t>
  </si>
  <si>
    <t xml:space="preserve">TOTAL ITEM 1.0</t>
  </si>
  <si>
    <t xml:space="preserve">2.0</t>
  </si>
  <si>
    <t xml:space="preserve">REDE COLETORA DE ESGOTO </t>
  </si>
  <si>
    <t xml:space="preserve">2.1</t>
  </si>
  <si>
    <t xml:space="preserve">LOCAÇÃO DE REDES DE ÁGUA OU DE ESGOTO, INCLUSIVE TOPOGRAFO</t>
  </si>
  <si>
    <t xml:space="preserve">m </t>
  </si>
  <si>
    <t xml:space="preserve">2.2</t>
  </si>
  <si>
    <t xml:space="preserve">SINALIZAÇÃO DE ADVERTÊNCIA E ISOLAMENTO DA ÁREA PARA ESCAVAÇÃO – AÇO GALVANIZADO - PLACA (MANTIDA DO INÍCIO ATÉ O TERMINO DO SERVIÇO)</t>
  </si>
  <si>
    <t xml:space="preserve">2.3</t>
  </si>
  <si>
    <t xml:space="preserve">74221/001</t>
  </si>
  <si>
    <t xml:space="preserve">SINALIZAÇÃO DE TRANSITO - NOTURNA</t>
  </si>
  <si>
    <t xml:space="preserve">2.4</t>
  </si>
  <si>
    <t xml:space="preserve">74219/001</t>
  </si>
  <si>
    <t xml:space="preserve">PASSADIÇOS DE MADEIRA PARA PEDESTRES</t>
  </si>
  <si>
    <t xml:space="preserve">2.5</t>
  </si>
  <si>
    <t xml:space="preserve">ESCAVAÇÃO MECANIZADA DE VALA COM PROFUNDIDADE ATÉ 1,5 M (MÉDIA ENTRE MONTANTE E JUSANTE/UMA COMPOSIÇÃO POR TRECHO) COM RETROESCAVADEIRA (CAP ACIDADE DA CAÇAMBA DA RETRO: 0,26 M3 / POTÊNCIA: 88 HP), LARGURA MENOR QUE 0,8 M, EM SOLO DE 1A CATEGORIA, LOCAIS COM BAIXO NÍVEL DE INTERFERÊNCIA.
 </t>
  </si>
  <si>
    <t xml:space="preserve">m³</t>
  </si>
  <si>
    <t xml:space="preserve">2.6</t>
  </si>
  <si>
    <t xml:space="preserve"> ESCAVAÇÃO MECANIZADA DE VALA COM PROFUNDIDADE MAIOR QUE 1,5 M ATÉ 3,0 M, COM (MÉDIA ENTRE MONTANTE E JUSANTE/UMA COMPOSIÇÃO POR TRECHO) COM RETROESCAVADEIRA CAPACIDADE DA CAÇAMBA DA RETRO: 0,26 M3 / POTÊNCIA: 88 HP), LARGURA MENOR QUE 0,8 M, EM SOLO DE1A CATEGORIA, LOCAIS COM BA  LIXO NÍVEL DE INTERFERÊNCIA. </t>
  </si>
  <si>
    <t xml:space="preserve">2.7</t>
  </si>
  <si>
    <t xml:space="preserve">ORSE</t>
  </si>
  <si>
    <t xml:space="preserve">Desmonte de rocha dura incluindo perfuração e argamassa expansiva. POÇOS DE VISITA</t>
  </si>
  <si>
    <t xml:space="preserve">2.8</t>
  </si>
  <si>
    <t xml:space="preserve"> ESCORAMENTO DE VALA, TIPO PONTALETEAMENTO, COM PROFUNDIDADE DE 1,5 A 3,0 M, LARGURA MENOR QUE 1,5 M, EM LOCAL COM NÍVEL BAIXO DE INTERFERÊNCIA.</t>
  </si>
  <si>
    <t xml:space="preserve">2.9</t>
  </si>
  <si>
    <t xml:space="preserve">74010/001</t>
  </si>
  <si>
    <t xml:space="preserve">CARGA E DESCARGA MECÂNICA DE SOLO UTILIZANDO CAMINHÃO BASCULANTE 5,0M3 /11T E PA CARREGADEIRA SOBRE PNEUS * 105 HP * CAP. 1,72M3. - BOTA – FORA</t>
  </si>
  <si>
    <t xml:space="preserve">2.10</t>
  </si>
  <si>
    <t xml:space="preserve">TRANSPORTE COMERCIAL COM CAMINHÃO BASCULANTE 6 M3, RODOVIA PAVIMENTADA – BOTA – FORA</t>
  </si>
  <si>
    <t xml:space="preserve">TxKm </t>
  </si>
  <si>
    <t xml:space="preserve">2.11</t>
  </si>
  <si>
    <t xml:space="preserve">ESPALHAMENTO DE MATERIAL EM BOTA FORA, COM UTILIZAÇÃO DE TRATOR DE ESTEIRAS DE 165 HP</t>
  </si>
  <si>
    <t xml:space="preserve">2.12</t>
  </si>
  <si>
    <t xml:space="preserve">TUBO PVC ESGOTO SERIE R DN 150MM C/ ANEL DE BORRACHA - FORNECIMENTO E ASSENTAMENTO</t>
  </si>
  <si>
    <t xml:space="preserve">2.13</t>
  </si>
  <si>
    <t xml:space="preserve"> LASTRO DE VALA COM PREPARO DE FUNDO, LARGURA MENOR QUE 1,5 M, COM CAMA DA DE AREIA, LANÇAMENTO MECANIZADO, EM LOCAL COM NÍVEL BAIXO DE INTERFERÊNCIA </t>
  </si>
  <si>
    <t xml:space="preserve">2.14</t>
  </si>
  <si>
    <t xml:space="preserve">REATERRO MECANIZADO DE VALA COM RETROESCAVADEIRA (CAPACIDADE DA CAÇAMBA DA RETRO: 0,26 M³ / POTÊNCIA: 88 HP), LARGURA DE 0,8 A 1,5 M, PROFUNDIDADE DE 1,5 A 3,0 M, COM SOLO (SEM SUBSTITUIÇÃO) DE 1ª CATEGORIA EM  LOCAIS COM BAIXO NÍVEL DE INTERFERÊNCIA. </t>
  </si>
  <si>
    <t xml:space="preserve">2.15</t>
  </si>
  <si>
    <t xml:space="preserve">COMP3</t>
  </si>
  <si>
    <t xml:space="preserve">MATERIAL DE JAZIDA OU AREIA FINA PARA ATERRO, INCLUSIVE AQUISIÇÃO E ESCAVAÇÃO, EXCLUSIVE TRANSPORTE  </t>
  </si>
  <si>
    <t xml:space="preserve">m³ </t>
  </si>
  <si>
    <t xml:space="preserve">2.16</t>
  </si>
  <si>
    <t xml:space="preserve">CARGA E DESCARGA MECÂNICA DE SOLO UTILIZANDO CAMINHÃO BASCULANTE 5,0M3 /11T E PA CARREGADEIRA SOBRE PNEUS * 105 HP * CAP. 1,72M3. - SOLO DE JAZIDA</t>
  </si>
  <si>
    <t xml:space="preserve">2.17</t>
  </si>
  <si>
    <t xml:space="preserve">TRANSPORTE COMERCIAL COM CAMINHÃO BASCULANTE 6 M3, RODOVIA PAVIMENTADA  - SOLO DE JAZIDA</t>
  </si>
  <si>
    <t xml:space="preserve">2.18</t>
  </si>
  <si>
    <r>
      <rPr>
        <sz val="12"/>
        <color rgb="FF000000"/>
        <rFont val="Calibri"/>
        <family val="1"/>
        <charset val="1"/>
      </rPr>
      <t xml:space="preserve">REATERRO, UTILIZANDO MATERIAL </t>
    </r>
    <r>
      <rPr>
        <sz val="11"/>
        <color rgb="FF000000"/>
        <rFont val="Arial"/>
        <family val="2"/>
        <charset val="1"/>
      </rPr>
      <t xml:space="preserve">GRANULAR AD</t>
    </r>
    <r>
      <rPr>
        <sz val="12"/>
        <color rgb="FF000000"/>
        <rFont val="Calibri"/>
        <family val="1"/>
        <charset val="1"/>
      </rPr>
      <t xml:space="preserve">QUIRIDO EM JAZIDA, JÁ CONSIDERANDO UM ACRÉSCIMO DE 25% NO VOLUME DO MATERIAL ADQUIRIDO, NÃO CONSIDERANDO O TRANSPORTE ATÉ O REATERRO</t>
    </r>
  </si>
  <si>
    <t xml:space="preserve">2.19</t>
  </si>
  <si>
    <t xml:space="preserve">73891/001</t>
  </si>
  <si>
    <t xml:space="preserve">ESGOTAMENTO COM MOTO-BOMBA AUTOESCOVANTE </t>
  </si>
  <si>
    <t xml:space="preserve">H</t>
  </si>
  <si>
    <t xml:space="preserve">2.20</t>
  </si>
  <si>
    <t xml:space="preserve">73963/015</t>
  </si>
  <si>
    <t xml:space="preserve">POCO DE VISITA PARA REDE DE ESG. SANIT., EM ANÉIS DE CONCRETO, DIÂMETRO = 60CM E 110CM, PROF =350CM, INCLUINDO DEGRAU, EXCLUINDO TAMPÃO FERRO FUNDIDO.</t>
  </si>
  <si>
    <t xml:space="preserve">2.21</t>
  </si>
  <si>
    <t xml:space="preserve">73963/016</t>
  </si>
  <si>
    <t xml:space="preserve">POCO DE VISITA PARA REDE DE ESG. SANIT., EM ANÉIS DE CONCRETO, DIÂMETRO = 60CM E 110CM, PROF =380CM, INCLUINDO DEGRAU, EXCLUINDO TAMPÃO FERRO FUNDIDO.</t>
  </si>
  <si>
    <t xml:space="preserve">2.22</t>
  </si>
  <si>
    <t xml:space="preserve">73963/017</t>
  </si>
  <si>
    <t xml:space="preserve">POCO DE VISITA PARA REDE DE ESG. SANIT., EM ANÉIS DE CONCRETO, DIÂMETRO = 60CM E 110CM, PROF =410CM, INCLUINDO DEGRAU, EXCLUINDO TAMPÃO FERRO FUNDIDO.</t>
  </si>
  <si>
    <t xml:space="preserve">2.23</t>
  </si>
  <si>
    <t xml:space="preserve">TAMPÃO DE FERRO FUNDIDO, D = 60CM, 175KG, P = CHAMINE CX AREIA/POCO VISITA ASSENTADO COM ARG CIM/AREIA 1:4, FORNECIMENTO E ASSENTAMENTO</t>
  </si>
  <si>
    <t xml:space="preserve">2.24</t>
  </si>
  <si>
    <t xml:space="preserve">74005/001</t>
  </si>
  <si>
    <t xml:space="preserve">COMPACTAÇÃO MECÂNICA, SEM CONTROLE DO GC (C/COMPACTADOR PLACA 400 KG</t>
  </si>
  <si>
    <t xml:space="preserve">TOTAL ITEM 2.0</t>
  </si>
  <si>
    <t xml:space="preserve">3.0</t>
  </si>
  <si>
    <t xml:space="preserve">ESTAÇÃO DE TRATAMENTO DE ESGOTO – ETE</t>
  </si>
  <si>
    <t xml:space="preserve">3.1</t>
  </si>
  <si>
    <t xml:space="preserve"> GUIA (MEIO-FIO) CONCRETO, MOLDADA  IN LOCO  EM TRECHO RETO COM EXTRUSORA, 11,5 CM BASE X 22 CM ALTURA</t>
  </si>
  <si>
    <t xml:space="preserve">3.2</t>
  </si>
  <si>
    <t xml:space="preserve">LASTRO DE BRITA – REVESTIMENTO DA ÁREA SUPERIOR DOS TALUDES DA ETE E = 4CM – CONFORME PROJETO – Brita nº 1 e 2</t>
  </si>
  <si>
    <t xml:space="preserve">3.3</t>
  </si>
  <si>
    <t xml:space="preserve">74142/004</t>
  </si>
  <si>
    <t xml:space="preserve"> CERCA COM MOURÕES DE CONCRETO, SEÇÃO "T" PONTA INCLINADA, 10X10CM ACABAMENTO DE 3M, CRAVADOS 0,5M, COM 11 FIOS DE ARAME FARPADO Nº 16
 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PORTA DE MADEIRA PARA PINTURA, SEMI-OCA (LEVE OU MÉDIA), 90X210CM, ESPESSURA DE 3,5CM, INCLUSO DOBRADIÇAS - FORNECIMENTO E INSTALAÇÃO.</t>
  </si>
  <si>
    <t xml:space="preserve">3.9</t>
  </si>
  <si>
    <t xml:space="preserve">PORTA DE MADEIRA PARA PINTURA, SEMI-OCA (LEVE OU MÉDIA), 70X210CM, ESPESSURA DE 3,5CM, INCLUSO DOBRADIÇAS - FORNECIMENTO E INSTALAÇÃO.</t>
  </si>
  <si>
    <t xml:space="preserve">3.10</t>
  </si>
  <si>
    <t xml:space="preserve"> JANELA DE MADEIRA TIPO VENEZIANA/GUILHOTINA, DE ABRIR, INCLUSAS GUARNIÇÕES E FERRAGENS</t>
  </si>
  <si>
    <t xml:space="preserve">3.11</t>
  </si>
  <si>
    <t xml:space="preserve"> 73932/001</t>
  </si>
  <si>
    <t xml:space="preserve"> GRADE DE FERRO EM BARRA CHATA 3/16" (portas de entrada e janelas 15cm a mais na medidas das janelas para fixação)</t>
  </si>
  <si>
    <t xml:space="preserve">3.12</t>
  </si>
  <si>
    <t xml:space="preserve">PINTURA ESMALTE FOSCO EM MADEIRA, DUAS DEMAOS </t>
  </si>
  <si>
    <t xml:space="preserve">3.13</t>
  </si>
  <si>
    <t xml:space="preserve">73794/001</t>
  </si>
  <si>
    <t xml:space="preserve">PINTURA COM TINTA PROTETORA ACABAMENTO GRAFITE ESMALTE SOBRE SUPERFÍCIE METÁLICA, 2 DEMÃOS</t>
  </si>
  <si>
    <t xml:space="preserve">3.14</t>
  </si>
  <si>
    <t xml:space="preserve">BANCA/PIA DE AÇO INOXIDÁVEL (AISI 430) COM 1 CUBA CENTRAL, COM VÁLVULA, ESCORREDOR DUPLO, DE *0,55 X 1,40* M </t>
  </si>
  <si>
    <t xml:space="preserve">3.15</t>
  </si>
  <si>
    <t xml:space="preserve">TORNEIRA CROMADA LONGA, DE PAREDE, 1/2" OU 3/4", PARA PIA DE COZINHA PADRÃO MÉDIO - FORNECIMENTO E INSTALAÇÃO.</t>
  </si>
  <si>
    <t xml:space="preserve">3.16</t>
  </si>
  <si>
    <t xml:space="preserve"> VASO SANITÁRIO SIFONADO COM CAIXA ACOPLADA LOUÇA BRANCA – FORNECIMENTO  E INSTALAÇÃO</t>
  </si>
  <si>
    <t xml:space="preserve">3.17</t>
  </si>
  <si>
    <t xml:space="preserve"> CALHA DE CONCRETO SIMPLES TIPO MEIA CANA D = 60CM PARA ÁGUA PLUVIAL </t>
  </si>
  <si>
    <t xml:space="preserve">3.18</t>
  </si>
  <si>
    <t xml:space="preserve">  74236/001</t>
  </si>
  <si>
    <t xml:space="preserve">PLANTIO DE GRAMA BATATAIS EM PLACAS</t>
  </si>
  <si>
    <t xml:space="preserve">3.19</t>
  </si>
  <si>
    <t xml:space="preserve">CONCRETO ARMADO DOSADO 15 MPA INCLUINDO FORMA/DESFORMA, PREPARO LANÇAMENTO E ADENSAMENTO, ESCORAMENTO E FERRAGEM AÇO CA-50 MÃO DE OBRA PARA CORTE, DOBRA, MONTAGEM E COLOCAÇÃO </t>
  </si>
  <si>
    <t xml:space="preserve">TOTAL ITEM 3.0</t>
  </si>
  <si>
    <t xml:space="preserve">4.0</t>
  </si>
  <si>
    <t xml:space="preserve">EMISSÁRIO </t>
  </si>
  <si>
    <t xml:space="preserve">4.1</t>
  </si>
  <si>
    <t xml:space="preserve">4.2</t>
  </si>
  <si>
    <t xml:space="preserve">4.3</t>
  </si>
  <si>
    <t xml:space="preserve">EXECUÇÃO DE ENVOLTÓRIA OU BERÇO/LASTRO DE AREIA EM VALAS, INCL. LANÇAM., ESPALHAM., E COMPACT., C/ PLACA VIBRATÓRIA, SOQUETE PNEUMÁTICO OU SOQUETE MANUAL C/ FORNECIMENTO DE MATERIAL</t>
  </si>
  <si>
    <t xml:space="preserve">4.4</t>
  </si>
  <si>
    <t xml:space="preserve">REATERRO MECANIZADO DE VALA COM RETROESCAVADEIRA (CAPACIDADE DA CAÇAMBA DA RETRO: 0,26 M³ / POTÊNCIA: 88 HP), LARGURA DE 0,8 A 1,5 M, PROFUNDIDADE ATÉ 1,5 M, COM SOLO (SEM SUBSTITUIÇÃO) DE 1ª CATEGORIA EM LOCAIS COM BAIXO NÍVEL DE INTERFERÊNCIA.</t>
  </si>
  <si>
    <t xml:space="preserve">4.5</t>
  </si>
  <si>
    <t xml:space="preserve">ASSENTAMENTO TUBO PVC COM JUNTA ELÁSTICA, DN 250 MM - (OU RPVC, OU PRFV) - PARA ESGOTO.</t>
  </si>
  <si>
    <t xml:space="preserve">4.6</t>
  </si>
  <si>
    <t xml:space="preserve">FORNECIMENTO DE TUBO PVC EB-644 P/ REDE COLET ESG JE DN 250MM</t>
  </si>
  <si>
    <t xml:space="preserve">4.7</t>
  </si>
  <si>
    <t xml:space="preserve">FORNECIMENTO DE ANEL BORRACHA P/ TUBO PVC REDE ESGOTO EB 644 DN 250MM</t>
  </si>
  <si>
    <t xml:space="preserve">4.8</t>
  </si>
  <si>
    <t xml:space="preserve">73963/005</t>
  </si>
  <si>
    <t xml:space="preserve">POCO DE VISITA PARA REDE DE ESG. SANIT., EM ANÉIS DE CONCRETO, DIÂMETRO = 60CM E 110CM, PROF =120CM, INCLUINDO DEGRAU, EXCLUINDO TAMPÃO FERRO FUNDIDO.</t>
  </si>
  <si>
    <t xml:space="preserve">4.9</t>
  </si>
  <si>
    <t xml:space="preserve">TAMPÃO DE FERRO FUNDIDO, D = 60CM, 175KG, P = CHAMINÉ CX AREIA/POCO VISITA ASSENTADO COM ARG CIM/AREIA 1:4, FORNECIMENTO E ASSENTAMENTO</t>
  </si>
  <si>
    <t xml:space="preserve">4.10</t>
  </si>
  <si>
    <t xml:space="preserve">ASSENTAMENTO TUBO DE FERRO FUNDIDO, JUNTA ELÁSTICA PONTA / BOLSA CLASSE K 7 D = 150MM -ESGOTO – ASSENTADO EM CRUZAMENTO DE GALERIA DE ÁGUAS PLUVIAIS E NA SAÍDA DO EMISSÁRIO – INCLUINDO ANEL DE BORRACHA</t>
  </si>
  <si>
    <t xml:space="preserve">4.11</t>
  </si>
  <si>
    <t xml:space="preserve"> FORNECIMENTO DE TUBO DE FERRO FUNDIDO, JUNTA ELÁSTICA PONTA / BOLSA CLASSE K 7 D = 150MM – ASSENTADO EM CRUZAMENTO DE GALERIA DE ÁGUAS PLUVIAIS E NO ÚLTIMO TRECHO DO EMISSÁRIO</t>
  </si>
  <si>
    <t xml:space="preserve">4.12</t>
  </si>
  <si>
    <t xml:space="preserve">4.13</t>
  </si>
  <si>
    <t xml:space="preserve">LIMPEZA DA OBRA</t>
  </si>
  <si>
    <t xml:space="preserve">TOTAL ITEM 4.0</t>
  </si>
  <si>
    <t xml:space="preserve">TOTAL SEM BDI:</t>
  </si>
  <si>
    <t xml:space="preserve">BDI  29,65%</t>
  </si>
  <si>
    <t xml:space="preserve">TOTAL COM BDI</t>
  </si>
  <si>
    <t xml:space="preserve">COMP 1</t>
  </si>
  <si>
    <t xml:space="preserve">BASE</t>
  </si>
  <si>
    <t xml:space="preserve">MOBILIZAÇÃO DE PESSOAL E EQUIPAMENTOS</t>
  </si>
  <si>
    <t xml:space="preserve">un</t>
  </si>
  <si>
    <t xml:space="preserve">Cod</t>
  </si>
  <si>
    <t xml:space="preserve">Descrição</t>
  </si>
  <si>
    <t xml:space="preserve">quant</t>
  </si>
  <si>
    <t xml:space="preserve">cust.unit.</t>
  </si>
  <si>
    <t xml:space="preserve">custo s/BDI</t>
  </si>
  <si>
    <t xml:space="preserve"> CAMINHÃO BASCULANTE 14 M3, COM CAVALO MECÂNICO DE CAPACIDADE MÁXIMA DE  TRAÇÃO COMBINADO DE 36000 KG, POTÊNCIA 286 CV, INCLUSIVE SEMIREBOQUE
 </t>
  </si>
  <si>
    <t xml:space="preserve">h</t>
  </si>
  <si>
    <t xml:space="preserve"> CAMINHÃO BASCULANTE 6 M3, PESO BRUTO TOTAL 16.000 KG, CARGA ÚTIL MÁXIM A 13.071 KG, DISTÂNCIA ENTRE EIXOS 4,80 M, POTÊNCIA 230 CV INCLUSIVE CAÇAMBA METÁLICA - CHI DIURNO. AF_06/2014</t>
  </si>
  <si>
    <t xml:space="preserve"> CAMINHÃO TOCO, PBT 14.300 KG, CARGA ÚTIL MÁX. 9.710 KG, DIST. ENTRE EI XOS 3,56 M, POTÊNCIA 185 CV, INCLUSIVE CARROCERIA FIXA ABERTA DE MADEIRA P/ TRANSPORTE GERAL DE CARGA SECA, DIMEN. APROX. 2,50 X 6,50 X 0,50 M - DEPRECIAÇÃO
 </t>
  </si>
  <si>
    <t xml:space="preserve"> </t>
  </si>
  <si>
    <t xml:space="preserve">- Passagem de ônibus</t>
  </si>
  <si>
    <t xml:space="preserve">COMP 2</t>
  </si>
  <si>
    <t xml:space="preserve"> ADMINISTRAÇÃO LOCAL / MANUTEN. DO CANTEIRO DE OBRAS</t>
  </si>
  <si>
    <t xml:space="preserve">mês</t>
  </si>
  <si>
    <t xml:space="preserve">Cod.</t>
  </si>
  <si>
    <t xml:space="preserve">- Energia elétrica</t>
  </si>
  <si>
    <t xml:space="preserve">kwh</t>
  </si>
  <si>
    <t xml:space="preserve">- Água e esgoto</t>
  </si>
  <si>
    <t xml:space="preserve">-Material escritório,EPI </t>
  </si>
  <si>
    <t xml:space="preserve">- Material de limpeza</t>
  </si>
  <si>
    <t xml:space="preserve">- Engenheiro - </t>
  </si>
  <si>
    <t xml:space="preserve">-Auxiliar de escritorio</t>
  </si>
  <si>
    <t xml:space="preserve">- Mestre de obra -</t>
  </si>
  <si>
    <t xml:space="preserve">-Vigia </t>
  </si>
  <si>
    <t xml:space="preserve">Técnico de segurança</t>
  </si>
  <si>
    <t xml:space="preserve">cust.unit S/BDI</t>
  </si>
  <si>
    <t xml:space="preserve">Custo Total</t>
  </si>
  <si>
    <t xml:space="preserve">COMP 3</t>
  </si>
  <si>
    <t xml:space="preserve">MATERIAL DE JAZIDA OU AREIA FINA PARA ATERRO, INCLUSIVE AQUISIÇÃO E ESCAVAÇÃO, EXCLUSIVE TRANSPORTE</t>
  </si>
  <si>
    <t xml:space="preserve">Material para sub-base (Adquirido e medido pelo corte na jazida), exclusive limpeza da área, escavação e carga - Mineração Sta Maria - Terra Dura</t>
  </si>
  <si>
    <t xml:space="preserve">Escavação e carga material jazida</t>
  </si>
  <si>
    <t xml:space="preserve">Escavações Rede coletora</t>
  </si>
  <si>
    <t xml:space="preserve">Trecho </t>
  </si>
  <si>
    <t xml:space="preserve">Comprimento </t>
  </si>
  <si>
    <t xml:space="preserve">Prof. Média</t>
  </si>
  <si>
    <t xml:space="preserve">Largura média </t>
  </si>
  <si>
    <t xml:space="preserve">1º cat</t>
  </si>
  <si>
    <t xml:space="preserve">3ªcat</t>
  </si>
  <si>
    <t xml:space="preserve">Reaterro </t>
  </si>
  <si>
    <t xml:space="preserve">Berço </t>
  </si>
  <si>
    <t xml:space="preserve">Jazida </t>
  </si>
  <si>
    <t xml:space="preserve">Bota fora</t>
  </si>
  <si>
    <t xml:space="preserve">Ate 2m</t>
  </si>
  <si>
    <t xml:space="preserve">Acima de 2m</t>
  </si>
  <si>
    <t xml:space="preserve">Areia</t>
  </si>
  <si>
    <t xml:space="preserve">PV 63-64</t>
  </si>
  <si>
    <t xml:space="preserve">PV 64-65</t>
  </si>
  <si>
    <t xml:space="preserve">PV 65-66</t>
  </si>
  <si>
    <t xml:space="preserve">PV -151 -154</t>
  </si>
  <si>
    <t xml:space="preserve">PV - 46- 63</t>
  </si>
  <si>
    <t xml:space="preserve">Total</t>
  </si>
  <si>
    <t xml:space="preserve">Emissário</t>
  </si>
  <si>
    <t xml:space="preserve">Escoramento </t>
  </si>
  <si>
    <t xml:space="preserve">Escoramento</t>
  </si>
  <si>
    <t xml:space="preserve">Valas </t>
  </si>
  <si>
    <t xml:space="preserve">Limpeza</t>
  </si>
  <si>
    <t xml:space="preserve">Largura </t>
  </si>
  <si>
    <t xml:space="preserve">Total </t>
  </si>
  <si>
    <t xml:space="preserve">CERCA</t>
  </si>
  <si>
    <t xml:space="preserve">CERCA À EXECUTAR </t>
  </si>
  <si>
    <t xml:space="preserve">MEDIDAS DE CAMPO </t>
  </si>
  <si>
    <t xml:space="preserve">MED. 01</t>
  </si>
  <si>
    <t xml:space="preserve">MED. 02</t>
  </si>
  <si>
    <t xml:space="preserve">MED. 03</t>
  </si>
  <si>
    <t xml:space="preserve">MED. 04</t>
  </si>
  <si>
    <t xml:space="preserve">MED. 05</t>
  </si>
  <si>
    <t xml:space="preserve">MED. 06</t>
  </si>
  <si>
    <t xml:space="preserve">MED. 07</t>
  </si>
  <si>
    <t xml:space="preserve">MED. 08</t>
  </si>
  <si>
    <t xml:space="preserve">MED. 09</t>
  </si>
  <si>
    <t xml:space="preserve">DETALHAMENTO DO BDI </t>
  </si>
  <si>
    <t xml:space="preserve">SISTEMA DE ESGOTAMENTO SANITÁRIO - SERVIÇOS</t>
  </si>
  <si>
    <t xml:space="preserve">CD:</t>
  </si>
  <si>
    <t xml:space="preserve">Item</t>
  </si>
  <si>
    <t xml:space="preserve">Descrição dos Serviços</t>
  </si>
  <si>
    <t xml:space="preserve">BDI %</t>
  </si>
  <si>
    <t xml:space="preserve">DETERMINAÇÃO DO BDI</t>
  </si>
  <si>
    <t xml:space="preserve">Calculado </t>
  </si>
  <si>
    <t xml:space="preserve">Adotado</t>
  </si>
  <si>
    <t xml:space="preserve">ADMINISTRAÇÃO CENTRAL – (AC)</t>
  </si>
  <si>
    <t xml:space="preserve">AC =</t>
  </si>
  <si>
    <t xml:space="preserve">Administração Central</t>
  </si>
  <si>
    <t xml:space="preserve">ESCRITÓRIO CENTRAL</t>
  </si>
  <si>
    <t xml:space="preserve">VIAGENS</t>
  </si>
  <si>
    <t xml:space="preserve">OUTROS</t>
  </si>
  <si>
    <t xml:space="preserve">IMPOSTOS E TAXAS – (I)</t>
  </si>
  <si>
    <t xml:space="preserve">I =</t>
  </si>
  <si>
    <t xml:space="preserve">Impostos</t>
  </si>
  <si>
    <t xml:space="preserve">ISS</t>
  </si>
  <si>
    <t xml:space="preserve">PIS</t>
  </si>
  <si>
    <t xml:space="preserve">Cofins</t>
  </si>
  <si>
    <t xml:space="preserve">Contribuição sobre receita bruta</t>
  </si>
  <si>
    <t xml:space="preserve">TAXA DE RISCO (R+S+G)</t>
  </si>
  <si>
    <t xml:space="preserve">R+G =</t>
  </si>
  <si>
    <t xml:space="preserve">Taxa de Risco</t>
  </si>
  <si>
    <t xml:space="preserve">Risco – R</t>
  </si>
  <si>
    <t xml:space="preserve">Seguro – S</t>
  </si>
  <si>
    <t xml:space="preserve">Garantias – G</t>
  </si>
  <si>
    <t xml:space="preserve">DESPESAS FINANCEIRAS (DF)</t>
  </si>
  <si>
    <t xml:space="preserve">(DF) =</t>
  </si>
  <si>
    <t xml:space="preserve">Despesas financeiras</t>
  </si>
  <si>
    <t xml:space="preserve">LUCRO (L)</t>
  </si>
  <si>
    <t xml:space="preserve">(L) =</t>
  </si>
  <si>
    <t xml:space="preserve">Lucro</t>
  </si>
  <si>
    <t xml:space="preserve">Custo Direto </t>
  </si>
  <si>
    <t xml:space="preserve">CD</t>
  </si>
  <si>
    <t xml:space="preserve">Fórmula – Acórdão n.º 2369/2011</t>
  </si>
  <si>
    <t xml:space="preserve">BDI</t>
  </si>
  <si>
    <t xml:space="preserve">BDI =( (1+(AC+S+R+G)(1+DF)(1+L)/(1-I))-1)100</t>
  </si>
  <si>
    <t xml:space="preserve">Preço de venda </t>
  </si>
  <si>
    <t xml:space="preserve">PV</t>
  </si>
  <si>
    <t xml:space="preserve">Ministério da Integração Nacional - MI</t>
  </si>
  <si>
    <t xml:space="preserve">5ª Superintendência Regional</t>
  </si>
  <si>
    <t xml:space="preserve">Gerência Regional de Infraestrutura</t>
  </si>
  <si>
    <t xml:space="preserve">Unidade Regional de Estudos e Projetos</t>
  </si>
  <si>
    <t xml:space="preserve">CRONOGRAMA FÍSICO-FINANCEIRO com BDI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TOTAL (R$) </t>
  </si>
  <si>
    <t xml:space="preserve">TOTAL (%) </t>
  </si>
  <si>
    <t xml:space="preserve">TOTAL ACUMULADO(%)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_-* #,##0.00_-;\-* #,##0.00_-;_-* \-??_-;_-@_-"/>
    <numFmt numFmtId="167" formatCode="#,##0.00000"/>
    <numFmt numFmtId="168" formatCode="0.00"/>
    <numFmt numFmtId="169" formatCode="#,##0.00"/>
    <numFmt numFmtId="170" formatCode="@"/>
    <numFmt numFmtId="171" formatCode="0.00%"/>
    <numFmt numFmtId="172" formatCode="00000"/>
    <numFmt numFmtId="173" formatCode="_(* #,##0.0000_);_(* \(#,##0.0000\);_(* \-????_);_(@_)"/>
    <numFmt numFmtId="174" formatCode="_(* #,##0.00_);_(* \(#,##0.00\);_(* \-??_);_(@_)"/>
    <numFmt numFmtId="175" formatCode="_(* #,##0.00_);_(* \(#,##0.00\);_(* \-????_);_(@_)"/>
    <numFmt numFmtId="176" formatCode="_(* #,##0.0_);_(* \(#,##0.0\);_(* \-????_);_(@_)"/>
    <numFmt numFmtId="177" formatCode="_(* #,##0_);_(* \(#,##0\);_(* \-????_);_(@_)"/>
    <numFmt numFmtId="178" formatCode="&quot;R$ &quot;#,##0.00"/>
    <numFmt numFmtId="179" formatCode="0.000"/>
    <numFmt numFmtId="180" formatCode="_(&quot;R$ &quot;* #,##0.00_);_(&quot;R$ &quot;* \(#,##0.00\);_(&quot;R$ &quot;* \-??_);_(@_)"/>
    <numFmt numFmtId="181" formatCode="0"/>
    <numFmt numFmtId="182" formatCode="mmm\-yy"/>
    <numFmt numFmtId="183" formatCode="[$-409]#,##0.00_);\(#,##0.00\)"/>
    <numFmt numFmtId="184" formatCode="[$R$-416]\ #,##0.00;[RED]\-[$R$-416]\ #,##0.00"/>
    <numFmt numFmtId="185" formatCode="&quot;R$ &quot;#,##0.00;[RED]&quot;R$ &quot;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5"/>
      <color rgb="FF003366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Calibri"/>
      <family val="1"/>
      <charset val="1"/>
    </font>
    <font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name val="Arial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Arial"/>
      <family val="2"/>
    </font>
    <font>
      <b val="true"/>
      <sz val="10"/>
      <color rgb="FF000000"/>
      <name val="Times New Roman"/>
      <family val="1"/>
      <charset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1"/>
      <name val="Arial 14"/>
      <family val="0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9"/>
      <name val="Arial 14"/>
      <family val="0"/>
    </font>
    <font>
      <b val="true"/>
      <sz val="8"/>
      <name val="Arial 14"/>
      <family val="0"/>
    </font>
    <font>
      <sz val="8"/>
      <name val="Arial 14"/>
      <family val="0"/>
      <charset val="1"/>
    </font>
    <font>
      <b val="true"/>
      <sz val="8"/>
      <name val="Arial 14"/>
      <family val="0"/>
      <charset val="1"/>
    </font>
    <font>
      <sz val="7"/>
      <name val="Arial 14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2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5" fillId="3" borderId="12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2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2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0" borderId="12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9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6" fontId="27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8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39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0" fillId="0" borderId="25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0" fillId="0" borderId="2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40" fillId="0" borderId="25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41" fillId="0" borderId="2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4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3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3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4" fillId="0" borderId="1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44" fillId="0" borderId="12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45" fillId="0" borderId="1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1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3" fontId="4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5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1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7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5" fillId="0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6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6" xfId="21"/>
    <cellStyle name="Normal_Construction Assemblies A-E" xfId="22"/>
    <cellStyle name="Normal_Construction Assemblies F-K" xfId="23"/>
    <cellStyle name="Normal_Construction Assemblies R-Z" xfId="24"/>
    <cellStyle name="Normal_ORÇAMENTO DE SERVIÇO" xfId="25"/>
    <cellStyle name="Normal_orçcomp" xfId="26"/>
    <cellStyle name="Normal_PEC - Reforma_Marituba" xfId="27"/>
    <cellStyle name="Normal_RESUMO REDE DE DISTRIBUIÇÃO" xfId="28"/>
    <cellStyle name="Separador de milhares 10" xfId="29"/>
    <cellStyle name="Separador de milhares 2" xfId="30"/>
    <cellStyle name="Título 1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720</xdr:rowOff>
    </xdr:from>
    <xdr:to>
      <xdr:col>2</xdr:col>
      <xdr:colOff>363240</xdr:colOff>
      <xdr:row>2</xdr:row>
      <xdr:rowOff>18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720"/>
          <a:ext cx="166104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104400</xdr:rowOff>
    </xdr:from>
    <xdr:to>
      <xdr:col>2</xdr:col>
      <xdr:colOff>686880</xdr:colOff>
      <xdr:row>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1120" y="104400"/>
          <a:ext cx="16520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52640</xdr:rowOff>
    </xdr:from>
    <xdr:to>
      <xdr:col>2</xdr:col>
      <xdr:colOff>605160</xdr:colOff>
      <xdr:row>4</xdr:row>
      <xdr:rowOff>38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152640"/>
          <a:ext cx="1992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"/>
  <sheetViews>
    <sheetView showFormulas="false" showGridLines="true" showRowColHeaders="true" showZeros="true" rightToLeft="false" tabSelected="true" showOutlineSymbols="true" defaultGridColor="true" view="pageBreakPreview" topLeftCell="A82" colorId="64" zoomScale="95" zoomScaleNormal="110" zoomScalePageLayoutView="95" workbookViewId="0">
      <selection pane="topLeft" activeCell="A82" activeCellId="0" sqref="A82: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.85"/>
    <col collapsed="false" customWidth="true" hidden="false" outlineLevel="0" max="3" min="3" style="3" width="14.41"/>
    <col collapsed="false" customWidth="true" hidden="false" outlineLevel="0" max="4" min="4" style="4" width="79.99"/>
    <col collapsed="false" customWidth="true" hidden="false" outlineLevel="0" max="5" min="5" style="5" width="9.7"/>
    <col collapsed="false" customWidth="true" hidden="false" outlineLevel="0" max="6" min="6" style="6" width="9.41"/>
    <col collapsed="false" customWidth="true" hidden="false" outlineLevel="0" max="7" min="7" style="7" width="11.28"/>
    <col collapsed="false" customWidth="true" hidden="false" outlineLevel="0" max="8" min="8" style="6" width="15.99"/>
    <col collapsed="false" customWidth="true" hidden="true" outlineLevel="0" max="9" min="9" style="8" width="8.96"/>
    <col collapsed="false" customWidth="false" hidden="false" outlineLevel="0" max="257" min="10" style="9" width="9.14"/>
  </cols>
  <sheetData>
    <row r="1" customFormat="fals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3.3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18.6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customFormat="false" ht="27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31.3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customFormat="false" ht="13.35" hidden="false" customHeight="true" outlineLevel="0" collapsed="false">
      <c r="A6" s="15" t="s">
        <v>5</v>
      </c>
      <c r="B6" s="16" t="s">
        <v>6</v>
      </c>
      <c r="C6" s="15" t="s">
        <v>7</v>
      </c>
      <c r="D6" s="17" t="s">
        <v>8</v>
      </c>
      <c r="E6" s="18" t="s">
        <v>9</v>
      </c>
      <c r="F6" s="19" t="s">
        <v>10</v>
      </c>
      <c r="G6" s="20" t="s">
        <v>11</v>
      </c>
      <c r="H6" s="20"/>
    </row>
    <row r="7" customFormat="false" ht="25.5" hidden="false" customHeight="false" outlineLevel="0" collapsed="false">
      <c r="A7" s="15"/>
      <c r="B7" s="16"/>
      <c r="C7" s="15"/>
      <c r="D7" s="17"/>
      <c r="E7" s="18"/>
      <c r="F7" s="19"/>
      <c r="G7" s="21" t="s">
        <v>12</v>
      </c>
      <c r="H7" s="22" t="s">
        <v>13</v>
      </c>
    </row>
    <row r="8" customFormat="false" ht="15.75" hidden="false" customHeight="true" outlineLevel="0" collapsed="false">
      <c r="A8" s="23"/>
      <c r="B8" s="24" t="s">
        <v>14</v>
      </c>
      <c r="C8" s="24"/>
      <c r="D8" s="24"/>
      <c r="E8" s="24"/>
      <c r="F8" s="24"/>
      <c r="G8" s="24"/>
      <c r="H8" s="24"/>
    </row>
    <row r="9" customFormat="false" ht="19.35" hidden="false" customHeight="true" outlineLevel="0" collapsed="false">
      <c r="A9" s="25" t="s">
        <v>15</v>
      </c>
      <c r="B9" s="26"/>
      <c r="C9" s="27"/>
      <c r="D9" s="28" t="s">
        <v>16</v>
      </c>
      <c r="E9" s="29"/>
      <c r="F9" s="29"/>
      <c r="G9" s="30"/>
      <c r="H9" s="2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38" customFormat="true" ht="19.3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1</v>
      </c>
      <c r="G10" s="36" t="n">
        <f aca="false">CPU!H5</f>
        <v>3197.4</v>
      </c>
      <c r="H10" s="36" t="n">
        <f aca="false">ROUND(F10*G10,2)</f>
        <v>3197.4</v>
      </c>
      <c r="I10" s="37" t="n">
        <f aca="false">H10/H$81</f>
        <v>0.00794203403107185</v>
      </c>
    </row>
    <row r="11" s="38" customFormat="true" ht="15" hidden="false" customHeight="false" outlineLevel="0" collapsed="false">
      <c r="A11" s="31" t="s">
        <v>22</v>
      </c>
      <c r="B11" s="32" t="s">
        <v>18</v>
      </c>
      <c r="C11" s="33" t="s">
        <v>23</v>
      </c>
      <c r="D11" s="34" t="s">
        <v>24</v>
      </c>
      <c r="E11" s="35" t="s">
        <v>21</v>
      </c>
      <c r="F11" s="36" t="n">
        <v>1</v>
      </c>
      <c r="G11" s="36" t="n">
        <f aca="false">G10</f>
        <v>3197.4</v>
      </c>
      <c r="H11" s="36" t="n">
        <f aca="false">ROUND(F11*G11,2)</f>
        <v>3197.4</v>
      </c>
      <c r="I11" s="37" t="n">
        <f aca="false">H11/H$81</f>
        <v>0.00794203403107185</v>
      </c>
    </row>
    <row r="12" s="38" customFormat="true" ht="42.75" hidden="false" customHeight="false" outlineLevel="0" collapsed="false">
      <c r="A12" s="31" t="s">
        <v>25</v>
      </c>
      <c r="B12" s="32" t="n">
        <v>93207</v>
      </c>
      <c r="C12" s="33" t="s">
        <v>26</v>
      </c>
      <c r="D12" s="34" t="s">
        <v>27</v>
      </c>
      <c r="E12" s="35" t="s">
        <v>28</v>
      </c>
      <c r="F12" s="36" t="n">
        <v>25.2</v>
      </c>
      <c r="G12" s="36" t="n">
        <v>586.82</v>
      </c>
      <c r="H12" s="36" t="n">
        <f aca="false">ROUND(F12*G12,2)</f>
        <v>14787.86</v>
      </c>
      <c r="I12" s="37"/>
    </row>
    <row r="13" s="38" customFormat="true" ht="28.5" hidden="false" customHeight="false" outlineLevel="0" collapsed="false">
      <c r="A13" s="31" t="s">
        <v>29</v>
      </c>
      <c r="B13" s="32" t="n">
        <v>93208</v>
      </c>
      <c r="C13" s="33" t="s">
        <v>26</v>
      </c>
      <c r="D13" s="34" t="s">
        <v>30</v>
      </c>
      <c r="E13" s="35" t="s">
        <v>28</v>
      </c>
      <c r="F13" s="36" t="n">
        <v>9</v>
      </c>
      <c r="G13" s="36" t="n">
        <v>447.23</v>
      </c>
      <c r="H13" s="36" t="n">
        <f aca="false">ROUND(F13*G13,2)</f>
        <v>4025.07</v>
      </c>
      <c r="I13" s="37"/>
    </row>
    <row r="14" s="38" customFormat="true" ht="42.75" hidden="false" customHeight="false" outlineLevel="0" collapsed="false">
      <c r="A14" s="31" t="s">
        <v>31</v>
      </c>
      <c r="B14" s="32" t="n">
        <v>93212</v>
      </c>
      <c r="C14" s="33" t="s">
        <v>26</v>
      </c>
      <c r="D14" s="34" t="s">
        <v>32</v>
      </c>
      <c r="E14" s="35" t="s">
        <v>28</v>
      </c>
      <c r="F14" s="36" t="n">
        <v>7.8</v>
      </c>
      <c r="G14" s="36" t="n">
        <v>550.62</v>
      </c>
      <c r="H14" s="36" t="n">
        <f aca="false">ROUND(F14*G14,2)</f>
        <v>4294.84</v>
      </c>
      <c r="I14" s="37"/>
    </row>
    <row r="15" s="38" customFormat="true" ht="27.6" hidden="false" customHeight="true" outlineLevel="0" collapsed="false">
      <c r="A15" s="31" t="s">
        <v>33</v>
      </c>
      <c r="B15" s="32" t="s">
        <v>34</v>
      </c>
      <c r="C15" s="33" t="s">
        <v>19</v>
      </c>
      <c r="D15" s="34" t="s">
        <v>35</v>
      </c>
      <c r="E15" s="35" t="s">
        <v>36</v>
      </c>
      <c r="F15" s="36" t="n">
        <v>1</v>
      </c>
      <c r="G15" s="36" t="n">
        <f aca="false">CPU!G25</f>
        <v>78735.24</v>
      </c>
      <c r="H15" s="36" t="n">
        <f aca="false">ROUND(F15*G15,2)</f>
        <v>78735.24</v>
      </c>
      <c r="I15" s="37" t="n">
        <f aca="false">H15/H$81</f>
        <v>0.195570762345846</v>
      </c>
    </row>
    <row r="16" s="38" customFormat="true" ht="28.5" hidden="false" customHeight="false" outlineLevel="0" collapsed="false">
      <c r="A16" s="39" t="s">
        <v>37</v>
      </c>
      <c r="B16" s="40" t="s">
        <v>38</v>
      </c>
      <c r="C16" s="41" t="s">
        <v>26</v>
      </c>
      <c r="D16" s="42" t="s">
        <v>39</v>
      </c>
      <c r="E16" s="43" t="s">
        <v>28</v>
      </c>
      <c r="F16" s="44" t="n">
        <v>24</v>
      </c>
      <c r="G16" s="36" t="n">
        <v>317.23</v>
      </c>
      <c r="H16" s="44" t="n">
        <f aca="false">ROUND(F16*G16,2)</f>
        <v>7613.52</v>
      </c>
      <c r="I16" s="37" t="n">
        <f aca="false">H16/H$81</f>
        <v>0.0189112513092657</v>
      </c>
    </row>
    <row r="17" s="38" customFormat="true" ht="15" hidden="false" customHeight="false" outlineLevel="0" collapsed="false">
      <c r="A17" s="45" t="s">
        <v>40</v>
      </c>
      <c r="B17" s="45"/>
      <c r="C17" s="45"/>
      <c r="D17" s="45"/>
      <c r="E17" s="43"/>
      <c r="F17" s="44"/>
      <c r="G17" s="36"/>
      <c r="H17" s="46" t="n">
        <f aca="false">SUM(H10:H16)</f>
        <v>115851.33</v>
      </c>
      <c r="I17" s="37"/>
    </row>
    <row r="18" s="38" customFormat="true" ht="15" hidden="false" customHeight="false" outlineLevel="0" collapsed="false">
      <c r="A18" s="47" t="s">
        <v>41</v>
      </c>
      <c r="B18" s="26"/>
      <c r="C18" s="27"/>
      <c r="D18" s="28" t="s">
        <v>42</v>
      </c>
      <c r="E18" s="43"/>
      <c r="F18" s="44"/>
      <c r="G18" s="36"/>
      <c r="H18" s="44"/>
      <c r="I18" s="37"/>
    </row>
    <row r="19" s="50" customFormat="true" ht="15" hidden="false" customHeight="false" outlineLevel="0" collapsed="false">
      <c r="A19" s="39" t="s">
        <v>43</v>
      </c>
      <c r="B19" s="40" t="n">
        <v>73610</v>
      </c>
      <c r="C19" s="48" t="s">
        <v>26</v>
      </c>
      <c r="D19" s="49" t="s">
        <v>44</v>
      </c>
      <c r="E19" s="43" t="s">
        <v>45</v>
      </c>
      <c r="F19" s="36" t="n">
        <f aca="false">Memória!C12</f>
        <v>341.98</v>
      </c>
      <c r="G19" s="36" t="n">
        <v>1.08</v>
      </c>
      <c r="H19" s="44" t="n">
        <f aca="false">ROUND(F19*G19,2)</f>
        <v>369.34</v>
      </c>
      <c r="I19" s="37" t="n">
        <f aca="false">H19/H$81</f>
        <v>0.000917405031912202</v>
      </c>
    </row>
    <row r="20" s="38" customFormat="true" ht="42.75" hidden="false" customHeight="false" outlineLevel="0" collapsed="false">
      <c r="A20" s="39" t="s">
        <v>46</v>
      </c>
      <c r="B20" s="40" t="s">
        <v>38</v>
      </c>
      <c r="C20" s="41" t="s">
        <v>26</v>
      </c>
      <c r="D20" s="51" t="s">
        <v>47</v>
      </c>
      <c r="E20" s="41" t="s">
        <v>28</v>
      </c>
      <c r="F20" s="36" t="n">
        <f aca="false">1.2*1*2</f>
        <v>2.4</v>
      </c>
      <c r="G20" s="36" t="n">
        <v>317.23</v>
      </c>
      <c r="H20" s="44" t="n">
        <f aca="false">ROUND(F20*G20,2)</f>
        <v>761.35</v>
      </c>
      <c r="I20" s="37" t="n">
        <f aca="false">H20/H$81</f>
        <v>0.00189112016311896</v>
      </c>
    </row>
    <row r="21" s="38" customFormat="true" ht="15" hidden="false" customHeight="false" outlineLevel="0" collapsed="false">
      <c r="A21" s="39" t="s">
        <v>48</v>
      </c>
      <c r="B21" s="40" t="s">
        <v>49</v>
      </c>
      <c r="C21" s="41" t="s">
        <v>26</v>
      </c>
      <c r="D21" s="49" t="s">
        <v>50</v>
      </c>
      <c r="E21" s="43" t="s">
        <v>45</v>
      </c>
      <c r="F21" s="36" t="n">
        <f aca="false">Memória!C12*2</f>
        <v>683.96</v>
      </c>
      <c r="G21" s="36" t="n">
        <v>2.16</v>
      </c>
      <c r="H21" s="44" t="n">
        <f aca="false">ROUND(F21*G21,2)</f>
        <v>1477.35</v>
      </c>
      <c r="I21" s="37" t="n">
        <f aca="false">H21/H$81</f>
        <v>0.00366959528861074</v>
      </c>
    </row>
    <row r="22" s="38" customFormat="true" ht="15" hidden="false" customHeight="false" outlineLevel="0" collapsed="false">
      <c r="A22" s="39" t="s">
        <v>51</v>
      </c>
      <c r="B22" s="40" t="s">
        <v>52</v>
      </c>
      <c r="C22" s="41" t="s">
        <v>26</v>
      </c>
      <c r="D22" s="49" t="s">
        <v>53</v>
      </c>
      <c r="E22" s="43" t="s">
        <v>28</v>
      </c>
      <c r="F22" s="36" t="n">
        <f aca="false">5*1.5*2</f>
        <v>15</v>
      </c>
      <c r="G22" s="36" t="n">
        <v>49.57</v>
      </c>
      <c r="H22" s="44" t="n">
        <f aca="false">ROUND(F22*G22,2)</f>
        <v>743.55</v>
      </c>
      <c r="I22" s="37" t="n">
        <f aca="false">H22/H$81</f>
        <v>0.00184690667536232</v>
      </c>
    </row>
    <row r="23" s="38" customFormat="true" ht="85.5" hidden="false" customHeight="false" outlineLevel="0" collapsed="false">
      <c r="A23" s="39" t="s">
        <v>54</v>
      </c>
      <c r="B23" s="40" t="n">
        <v>90105</v>
      </c>
      <c r="C23" s="41" t="s">
        <v>26</v>
      </c>
      <c r="D23" s="52" t="s">
        <v>55</v>
      </c>
      <c r="E23" s="41" t="s">
        <v>56</v>
      </c>
      <c r="F23" s="36" t="n">
        <f aca="false">Memória!F12</f>
        <v>601.7745</v>
      </c>
      <c r="G23" s="36" t="n">
        <v>10.31</v>
      </c>
      <c r="H23" s="44" t="n">
        <f aca="false">ROUND(F23*G23,2)</f>
        <v>6204.3</v>
      </c>
      <c r="I23" s="53" t="n">
        <f aca="false">H23/H$81</f>
        <v>0.0154108843869954</v>
      </c>
    </row>
    <row r="24" s="38" customFormat="true" ht="85.5" hidden="false" customHeight="false" outlineLevel="0" collapsed="false">
      <c r="A24" s="39" t="s">
        <v>57</v>
      </c>
      <c r="B24" s="40" t="n">
        <v>90107</v>
      </c>
      <c r="C24" s="41" t="s">
        <v>26</v>
      </c>
      <c r="D24" s="51" t="s">
        <v>58</v>
      </c>
      <c r="E24" s="41" t="s">
        <v>56</v>
      </c>
      <c r="F24" s="36" t="n">
        <f aca="false">Memória!G12</f>
        <v>80.2366</v>
      </c>
      <c r="G24" s="36" t="n">
        <v>8.69</v>
      </c>
      <c r="H24" s="44" t="n">
        <f aca="false">ROUND(F24*G24,2)</f>
        <v>697.26</v>
      </c>
      <c r="I24" s="53" t="n">
        <f aca="false">H24/H$81</f>
        <v>0.00173192676815699</v>
      </c>
    </row>
    <row r="25" s="38" customFormat="true" ht="28.5" hidden="false" customHeight="false" outlineLevel="0" collapsed="false">
      <c r="A25" s="39" t="s">
        <v>59</v>
      </c>
      <c r="B25" s="32" t="n">
        <v>4522</v>
      </c>
      <c r="C25" s="33" t="s">
        <v>60</v>
      </c>
      <c r="D25" s="54" t="s">
        <v>61</v>
      </c>
      <c r="E25" s="33" t="s">
        <v>56</v>
      </c>
      <c r="F25" s="36" t="n">
        <f aca="false">Memória!H12</f>
        <v>570.956533333333</v>
      </c>
      <c r="G25" s="36" t="n">
        <v>268.71</v>
      </c>
      <c r="H25" s="36" t="n">
        <f aca="false">ROUND(F25*G25,2)</f>
        <v>153421.73</v>
      </c>
      <c r="I25" s="53" t="n">
        <f aca="false">H25/H$81</f>
        <v>0.381084819154912</v>
      </c>
    </row>
    <row r="26" s="38" customFormat="true" ht="42.75" hidden="false" customHeight="false" outlineLevel="0" collapsed="false">
      <c r="A26" s="39" t="s">
        <v>62</v>
      </c>
      <c r="B26" s="40" t="n">
        <v>94045</v>
      </c>
      <c r="C26" s="41" t="s">
        <v>26</v>
      </c>
      <c r="D26" s="55" t="s">
        <v>63</v>
      </c>
      <c r="E26" s="41" t="s">
        <v>28</v>
      </c>
      <c r="F26" s="44" t="n">
        <f aca="false">Memória!E22</f>
        <v>2092.325</v>
      </c>
      <c r="G26" s="36" t="n">
        <v>9.3</v>
      </c>
      <c r="H26" s="44" t="n">
        <f aca="false">ROUND(F26*G26,2)</f>
        <v>19458.62</v>
      </c>
      <c r="I26" s="37" t="n">
        <f aca="false">H26/H$81</f>
        <v>0.048333340288264</v>
      </c>
    </row>
    <row r="27" s="38" customFormat="true" ht="42.75" hidden="false" customHeight="false" outlineLevel="0" collapsed="false">
      <c r="A27" s="39" t="s">
        <v>64</v>
      </c>
      <c r="B27" s="40" t="s">
        <v>65</v>
      </c>
      <c r="C27" s="41" t="s">
        <v>26</v>
      </c>
      <c r="D27" s="49" t="s">
        <v>66</v>
      </c>
      <c r="E27" s="41" t="s">
        <v>56</v>
      </c>
      <c r="F27" s="44" t="n">
        <f aca="false">Memória!H12</f>
        <v>570.956533333333</v>
      </c>
      <c r="G27" s="36" t="n">
        <v>1.5</v>
      </c>
      <c r="H27" s="44" t="n">
        <f aca="false">ROUND(F27*G27,2)</f>
        <v>856.43</v>
      </c>
      <c r="I27" s="53" t="n">
        <f aca="false">H27/H$81</f>
        <v>0.00212728973704599</v>
      </c>
    </row>
    <row r="28" s="57" customFormat="true" ht="28.5" hidden="false" customHeight="false" outlineLevel="0" collapsed="false">
      <c r="A28" s="39" t="s">
        <v>67</v>
      </c>
      <c r="B28" s="32" t="n">
        <v>72843</v>
      </c>
      <c r="C28" s="33" t="s">
        <v>26</v>
      </c>
      <c r="D28" s="54" t="s">
        <v>68</v>
      </c>
      <c r="E28" s="33" t="s">
        <v>69</v>
      </c>
      <c r="F28" s="36" t="n">
        <f aca="false">F25*1.5</f>
        <v>856.4348</v>
      </c>
      <c r="G28" s="36" t="n">
        <v>0.65</v>
      </c>
      <c r="H28" s="36" t="n">
        <f aca="false">ROUND(F28*G28,2)</f>
        <v>556.68</v>
      </c>
      <c r="I28" s="56" t="n">
        <f aca="false">H28/H$81</f>
        <v>0.0013827395710318</v>
      </c>
    </row>
    <row r="29" s="38" customFormat="true" ht="28.5" hidden="false" customHeight="false" outlineLevel="0" collapsed="false">
      <c r="A29" s="39" t="s">
        <v>70</v>
      </c>
      <c r="B29" s="32" t="n">
        <v>83344</v>
      </c>
      <c r="C29" s="33" t="s">
        <v>26</v>
      </c>
      <c r="D29" s="58" t="s">
        <v>71</v>
      </c>
      <c r="E29" s="33" t="s">
        <v>56</v>
      </c>
      <c r="F29" s="36" t="n">
        <f aca="false">F25</f>
        <v>570.956533333333</v>
      </c>
      <c r="G29" s="36" t="n">
        <v>0.75</v>
      </c>
      <c r="H29" s="36" t="n">
        <f aca="false">ROUND(F29*G29,2)</f>
        <v>428.22</v>
      </c>
      <c r="I29" s="53" t="n">
        <f aca="false">H29/H$81</f>
        <v>0.00106365728804203</v>
      </c>
    </row>
    <row r="30" s="38" customFormat="true" ht="28.5" hidden="false" customHeight="false" outlineLevel="0" collapsed="false">
      <c r="A30" s="39" t="s">
        <v>72</v>
      </c>
      <c r="B30" s="32" t="n">
        <v>90695</v>
      </c>
      <c r="C30" s="33" t="s">
        <v>26</v>
      </c>
      <c r="D30" s="58" t="s">
        <v>73</v>
      </c>
      <c r="E30" s="33" t="s">
        <v>45</v>
      </c>
      <c r="F30" s="36" t="n">
        <f aca="false">Memória!C12</f>
        <v>341.98</v>
      </c>
      <c r="G30" s="36" t="n">
        <v>39.68</v>
      </c>
      <c r="H30" s="36" t="n">
        <f aca="false">ROUND(F30*G30,2)</f>
        <v>13569.77</v>
      </c>
      <c r="I30" s="37" t="n">
        <f aca="false">H30/H$81</f>
        <v>0.0337060033570457</v>
      </c>
    </row>
    <row r="31" s="38" customFormat="true" ht="42.75" hidden="false" customHeight="false" outlineLevel="0" collapsed="false">
      <c r="A31" s="39" t="s">
        <v>74</v>
      </c>
      <c r="B31" s="32" t="n">
        <v>94111</v>
      </c>
      <c r="C31" s="33" t="s">
        <v>26</v>
      </c>
      <c r="D31" s="54" t="s">
        <v>75</v>
      </c>
      <c r="E31" s="33" t="s">
        <v>56</v>
      </c>
      <c r="F31" s="36" t="n">
        <f aca="false">Memória!J12</f>
        <v>89.557578</v>
      </c>
      <c r="G31" s="36" t="n">
        <v>126.34</v>
      </c>
      <c r="H31" s="36" t="n">
        <f aca="false">ROUND(F31*G31,2)</f>
        <v>11314.7</v>
      </c>
      <c r="I31" s="53" t="n">
        <f aca="false">H31/H$81</f>
        <v>0.0281046264000027</v>
      </c>
    </row>
    <row r="32" s="38" customFormat="true" ht="71.25" hidden="false" customHeight="false" outlineLevel="0" collapsed="false">
      <c r="A32" s="39" t="s">
        <v>76</v>
      </c>
      <c r="B32" s="59" t="n">
        <v>93381</v>
      </c>
      <c r="C32" s="33" t="s">
        <v>26</v>
      </c>
      <c r="D32" s="60" t="s">
        <v>77</v>
      </c>
      <c r="E32" s="33" t="s">
        <v>56</v>
      </c>
      <c r="F32" s="36" t="n">
        <f aca="false">Memória!I12</f>
        <v>601.7745</v>
      </c>
      <c r="G32" s="36" t="n">
        <v>5.42</v>
      </c>
      <c r="H32" s="36" t="n">
        <f aca="false">ROUND(F32*G32,2)</f>
        <v>3261.62</v>
      </c>
      <c r="I32" s="53" t="n">
        <f aca="false">H32/H$81</f>
        <v>0.00810155033352867</v>
      </c>
    </row>
    <row r="33" s="38" customFormat="true" ht="28.5" hidden="false" customHeight="false" outlineLevel="0" collapsed="false">
      <c r="A33" s="31" t="s">
        <v>78</v>
      </c>
      <c r="B33" s="32" t="s">
        <v>79</v>
      </c>
      <c r="C33" s="33" t="s">
        <v>19</v>
      </c>
      <c r="D33" s="54" t="s">
        <v>80</v>
      </c>
      <c r="E33" s="33" t="s">
        <v>81</v>
      </c>
      <c r="F33" s="36" t="n">
        <f aca="false">Memória!K12</f>
        <v>481.398955333333</v>
      </c>
      <c r="G33" s="36" t="n">
        <f aca="false">CPU!H27</f>
        <v>15.55</v>
      </c>
      <c r="H33" s="36" t="n">
        <f aca="false">ROUND(F33*G33,2)</f>
        <v>7485.75</v>
      </c>
      <c r="I33" s="53" t="n">
        <f aca="false">H33/H$81</f>
        <v>0.0185938829199025</v>
      </c>
    </row>
    <row r="34" s="38" customFormat="true" ht="42.75" hidden="false" customHeight="false" outlineLevel="0" collapsed="false">
      <c r="A34" s="39" t="s">
        <v>82</v>
      </c>
      <c r="B34" s="32" t="s">
        <v>65</v>
      </c>
      <c r="C34" s="33" t="s">
        <v>26</v>
      </c>
      <c r="D34" s="60" t="s">
        <v>83</v>
      </c>
      <c r="E34" s="33" t="s">
        <v>56</v>
      </c>
      <c r="F34" s="36" t="n">
        <f aca="false">Memória!K12</f>
        <v>481.398955333333</v>
      </c>
      <c r="G34" s="36" t="n">
        <v>1.5</v>
      </c>
      <c r="H34" s="36" t="n">
        <f aca="false">ROUND(F34*G34,2)</f>
        <v>722.1</v>
      </c>
      <c r="I34" s="53" t="n">
        <f aca="false">H34/H$81</f>
        <v>0.00179362693871176</v>
      </c>
    </row>
    <row r="35" s="38" customFormat="true" ht="28.5" hidden="false" customHeight="false" outlineLevel="0" collapsed="false">
      <c r="A35" s="39" t="s">
        <v>84</v>
      </c>
      <c r="B35" s="32" t="n">
        <v>72843</v>
      </c>
      <c r="C35" s="33" t="s">
        <v>26</v>
      </c>
      <c r="D35" s="54" t="s">
        <v>85</v>
      </c>
      <c r="E35" s="33" t="s">
        <v>69</v>
      </c>
      <c r="F35" s="36" t="n">
        <f aca="false">Memória!K12*2</f>
        <v>962.797910666667</v>
      </c>
      <c r="G35" s="36" t="n">
        <v>0.65</v>
      </c>
      <c r="H35" s="36" t="n">
        <f aca="false">ROUND(F35*G35,2)</f>
        <v>625.82</v>
      </c>
      <c r="I35" s="53" t="n">
        <f aca="false">H35/H$81</f>
        <v>0.00155447668021686</v>
      </c>
    </row>
    <row r="36" s="38" customFormat="true" ht="47.25" hidden="false" customHeight="false" outlineLevel="0" collapsed="false">
      <c r="A36" s="39" t="s">
        <v>86</v>
      </c>
      <c r="B36" s="59" t="n">
        <v>93381</v>
      </c>
      <c r="C36" s="33" t="s">
        <v>26</v>
      </c>
      <c r="D36" s="61" t="s">
        <v>87</v>
      </c>
      <c r="E36" s="33" t="s">
        <v>56</v>
      </c>
      <c r="F36" s="36" t="n">
        <f aca="false">Memória!K12</f>
        <v>481.398955333333</v>
      </c>
      <c r="G36" s="36" t="n">
        <v>5.42</v>
      </c>
      <c r="H36" s="36" t="n">
        <f aca="false">ROUND(F36*G36,2)</f>
        <v>2609.18</v>
      </c>
      <c r="I36" s="53" t="n">
        <f aca="false">H36/H$81</f>
        <v>0.00648095213398137</v>
      </c>
    </row>
    <row r="37" s="38" customFormat="true" ht="15" hidden="false" customHeight="false" outlineLevel="0" collapsed="false">
      <c r="A37" s="39" t="s">
        <v>88</v>
      </c>
      <c r="B37" s="32" t="s">
        <v>89</v>
      </c>
      <c r="C37" s="33" t="s">
        <v>26</v>
      </c>
      <c r="D37" s="54" t="s">
        <v>90</v>
      </c>
      <c r="E37" s="33" t="s">
        <v>91</v>
      </c>
      <c r="F37" s="36" t="n">
        <f aca="false">30*4</f>
        <v>120</v>
      </c>
      <c r="G37" s="36" t="n">
        <v>4.81</v>
      </c>
      <c r="H37" s="36" t="n">
        <f aca="false">ROUND(F37*G37,2)</f>
        <v>577.2</v>
      </c>
      <c r="I37" s="37" t="n">
        <f aca="false">H37/H$81</f>
        <v>0.00143370927714226</v>
      </c>
    </row>
    <row r="38" s="38" customFormat="true" ht="42.75" hidden="false" customHeight="false" outlineLevel="0" collapsed="false">
      <c r="A38" s="39" t="s">
        <v>92</v>
      </c>
      <c r="B38" s="32" t="s">
        <v>93</v>
      </c>
      <c r="C38" s="33" t="s">
        <v>26</v>
      </c>
      <c r="D38" s="62" t="s">
        <v>94</v>
      </c>
      <c r="E38" s="33" t="s">
        <v>21</v>
      </c>
      <c r="F38" s="36" t="n">
        <v>1</v>
      </c>
      <c r="G38" s="36" t="n">
        <v>1777.16</v>
      </c>
      <c r="H38" s="36" t="n">
        <f aca="false">ROUND(F38*G38,2)</f>
        <v>1777.16</v>
      </c>
      <c r="I38" s="37" t="n">
        <f aca="false">H38/H$81</f>
        <v>0.00441429448885333</v>
      </c>
    </row>
    <row r="39" s="38" customFormat="true" ht="42.75" hidden="false" customHeight="false" outlineLevel="0" collapsed="false">
      <c r="A39" s="39" t="s">
        <v>95</v>
      </c>
      <c r="B39" s="32" t="s">
        <v>96</v>
      </c>
      <c r="C39" s="33" t="s">
        <v>26</v>
      </c>
      <c r="D39" s="62" t="s">
        <v>97</v>
      </c>
      <c r="E39" s="33" t="s">
        <v>21</v>
      </c>
      <c r="F39" s="36" t="n">
        <v>1</v>
      </c>
      <c r="G39" s="36" t="n">
        <v>1874.68</v>
      </c>
      <c r="H39" s="36" t="n">
        <f aca="false">ROUND(F39*G39,2)</f>
        <v>1874.68</v>
      </c>
      <c r="I39" s="37" t="n">
        <f aca="false">H39/H$81</f>
        <v>0.00465652478806836</v>
      </c>
    </row>
    <row r="40" s="38" customFormat="true" ht="42.75" hidden="false" customHeight="false" outlineLevel="0" collapsed="false">
      <c r="A40" s="39" t="s">
        <v>98</v>
      </c>
      <c r="B40" s="32" t="s">
        <v>99</v>
      </c>
      <c r="C40" s="33" t="s">
        <v>26</v>
      </c>
      <c r="D40" s="62" t="s">
        <v>100</v>
      </c>
      <c r="E40" s="33" t="s">
        <v>21</v>
      </c>
      <c r="F40" s="36" t="n">
        <v>1</v>
      </c>
      <c r="G40" s="36" t="n">
        <v>1996.55</v>
      </c>
      <c r="H40" s="36" t="n">
        <f aca="false">ROUND(F40*G40,2)</f>
        <v>1996.55</v>
      </c>
      <c r="I40" s="37" t="n">
        <f aca="false">H40/H$81</f>
        <v>0.00495923814497295</v>
      </c>
    </row>
    <row r="41" s="38" customFormat="true" ht="42.75" hidden="false" customHeight="false" outlineLevel="0" collapsed="false">
      <c r="A41" s="39" t="s">
        <v>101</v>
      </c>
      <c r="B41" s="32" t="n">
        <v>83627</v>
      </c>
      <c r="C41" s="33" t="s">
        <v>26</v>
      </c>
      <c r="D41" s="62" t="s">
        <v>102</v>
      </c>
      <c r="E41" s="33" t="s">
        <v>21</v>
      </c>
      <c r="F41" s="36" t="n">
        <v>3</v>
      </c>
      <c r="G41" s="36" t="n">
        <v>391.64</v>
      </c>
      <c r="H41" s="36" t="n">
        <f aca="false">ROUND(F41*G41,2)</f>
        <v>1174.92</v>
      </c>
      <c r="I41" s="37" t="n">
        <f aca="false">H41/H$81</f>
        <v>0.00291838826039499</v>
      </c>
    </row>
    <row r="42" s="38" customFormat="true" ht="28.5" hidden="false" customHeight="false" outlineLevel="0" collapsed="false">
      <c r="A42" s="39" t="s">
        <v>103</v>
      </c>
      <c r="B42" s="32" t="s">
        <v>104</v>
      </c>
      <c r="C42" s="33" t="s">
        <v>26</v>
      </c>
      <c r="D42" s="62" t="s">
        <v>105</v>
      </c>
      <c r="E42" s="33" t="s">
        <v>56</v>
      </c>
      <c r="F42" s="36" t="n">
        <f aca="false">F32+F33</f>
        <v>1083.17345533333</v>
      </c>
      <c r="G42" s="36" t="n">
        <v>3.53</v>
      </c>
      <c r="H42" s="36" t="n">
        <f aca="false">ROUND(F42*G42,2)</f>
        <v>3823.6</v>
      </c>
      <c r="I42" s="37"/>
    </row>
    <row r="43" s="38" customFormat="true" ht="15" hidden="false" customHeight="false" outlineLevel="0" collapsed="false">
      <c r="A43" s="63" t="s">
        <v>106</v>
      </c>
      <c r="B43" s="63"/>
      <c r="C43" s="63"/>
      <c r="D43" s="63"/>
      <c r="E43" s="35"/>
      <c r="F43" s="36"/>
      <c r="G43" s="36"/>
      <c r="H43" s="64" t="n">
        <f aca="false">SUM(H19:H42)</f>
        <v>235787.88</v>
      </c>
      <c r="I43" s="37"/>
    </row>
    <row r="44" s="38" customFormat="true" ht="27.95" hidden="false" customHeight="true" outlineLevel="0" collapsed="false">
      <c r="A44" s="65" t="s">
        <v>107</v>
      </c>
      <c r="B44" s="66"/>
      <c r="C44" s="63"/>
      <c r="D44" s="67" t="s">
        <v>108</v>
      </c>
      <c r="E44" s="33"/>
      <c r="F44" s="36"/>
      <c r="G44" s="36"/>
      <c r="H44" s="68"/>
      <c r="I44" s="37"/>
    </row>
    <row r="45" s="38" customFormat="true" ht="28.5" hidden="false" customHeight="false" outlineLevel="0" collapsed="false">
      <c r="A45" s="31" t="s">
        <v>109</v>
      </c>
      <c r="B45" s="32" t="n">
        <v>94263</v>
      </c>
      <c r="C45" s="33" t="s">
        <v>26</v>
      </c>
      <c r="D45" s="54" t="s">
        <v>110</v>
      </c>
      <c r="E45" s="33" t="s">
        <v>45</v>
      </c>
      <c r="F45" s="36" t="n">
        <v>60</v>
      </c>
      <c r="G45" s="36" t="n">
        <v>18.12</v>
      </c>
      <c r="H45" s="36" t="n">
        <f aca="false">ROUND(F45*G45,2)</f>
        <v>1087.2</v>
      </c>
      <c r="I45" s="37" t="n">
        <f aca="false">H45/H$81</f>
        <v>0.00270050021848418</v>
      </c>
    </row>
    <row r="46" s="38" customFormat="true" ht="28.5" hidden="false" customHeight="false" outlineLevel="0" collapsed="false">
      <c r="A46" s="31" t="s">
        <v>111</v>
      </c>
      <c r="B46" s="32" t="n">
        <v>83683</v>
      </c>
      <c r="C46" s="33" t="s">
        <v>26</v>
      </c>
      <c r="D46" s="54" t="s">
        <v>112</v>
      </c>
      <c r="E46" s="33" t="s">
        <v>56</v>
      </c>
      <c r="F46" s="36" t="n">
        <v>152.24</v>
      </c>
      <c r="G46" s="36" t="n">
        <v>107.16</v>
      </c>
      <c r="H46" s="36" t="n">
        <f aca="false">ROUND(F46*G46,2)</f>
        <v>16314.04</v>
      </c>
      <c r="I46" s="37" t="n">
        <f aca="false">H46/H$81</f>
        <v>0.0405225060562543</v>
      </c>
    </row>
    <row r="47" s="38" customFormat="true" ht="57" hidden="false" customHeight="false" outlineLevel="0" collapsed="false">
      <c r="A47" s="31" t="s">
        <v>113</v>
      </c>
      <c r="B47" s="32" t="s">
        <v>114</v>
      </c>
      <c r="C47" s="33" t="s">
        <v>26</v>
      </c>
      <c r="D47" s="54" t="s">
        <v>115</v>
      </c>
      <c r="E47" s="33" t="s">
        <v>45</v>
      </c>
      <c r="F47" s="36" t="n">
        <v>172.7</v>
      </c>
      <c r="G47" s="36" t="n">
        <v>54.98</v>
      </c>
      <c r="H47" s="36" t="n">
        <f aca="false">ROUND(F47*G47,2)</f>
        <v>9495.05</v>
      </c>
      <c r="I47" s="37" t="n">
        <f aca="false">H47/H$81</f>
        <v>0.0235847908384089</v>
      </c>
    </row>
    <row r="48" s="38" customFormat="true" ht="28.5" hidden="false" customHeight="false" outlineLevel="0" collapsed="false">
      <c r="A48" s="31" t="s">
        <v>116</v>
      </c>
      <c r="B48" s="32" t="s">
        <v>79</v>
      </c>
      <c r="C48" s="33" t="s">
        <v>19</v>
      </c>
      <c r="D48" s="54" t="s">
        <v>80</v>
      </c>
      <c r="E48" s="33" t="s">
        <v>81</v>
      </c>
      <c r="F48" s="36" t="n">
        <f aca="false">24*2+212*1*0.5</f>
        <v>154</v>
      </c>
      <c r="G48" s="36" t="n">
        <f aca="false">CPU!H27</f>
        <v>15.55</v>
      </c>
      <c r="H48" s="36" t="n">
        <f aca="false">ROUND(F48*G48,2)</f>
        <v>2394.7</v>
      </c>
      <c r="I48" s="53"/>
    </row>
    <row r="49" s="38" customFormat="true" ht="42.75" hidden="false" customHeight="false" outlineLevel="0" collapsed="false">
      <c r="A49" s="31" t="s">
        <v>117</v>
      </c>
      <c r="B49" s="32" t="s">
        <v>65</v>
      </c>
      <c r="C49" s="33" t="s">
        <v>26</v>
      </c>
      <c r="D49" s="60" t="s">
        <v>83</v>
      </c>
      <c r="E49" s="33" t="s">
        <v>56</v>
      </c>
      <c r="F49" s="36" t="n">
        <f aca="false">F48</f>
        <v>154</v>
      </c>
      <c r="G49" s="36" t="n">
        <v>1.5</v>
      </c>
      <c r="H49" s="36" t="n">
        <f aca="false">ROUND(F49*G49,2)</f>
        <v>231</v>
      </c>
      <c r="I49" s="53"/>
    </row>
    <row r="50" s="38" customFormat="true" ht="28.5" hidden="false" customHeight="false" outlineLevel="0" collapsed="false">
      <c r="A50" s="31" t="s">
        <v>118</v>
      </c>
      <c r="B50" s="69" t="n">
        <v>72843</v>
      </c>
      <c r="C50" s="70" t="s">
        <v>26</v>
      </c>
      <c r="D50" s="71" t="s">
        <v>85</v>
      </c>
      <c r="E50" s="70" t="s">
        <v>69</v>
      </c>
      <c r="F50" s="72" t="n">
        <f aca="false">1.5*F48</f>
        <v>231</v>
      </c>
      <c r="G50" s="72" t="n">
        <v>0.65</v>
      </c>
      <c r="H50" s="72" t="n">
        <f aca="false">ROUND(F50*G50,2)</f>
        <v>150.15</v>
      </c>
      <c r="I50" s="53"/>
    </row>
    <row r="51" s="38" customFormat="true" ht="47.25" hidden="false" customHeight="false" outlineLevel="0" collapsed="false">
      <c r="A51" s="31" t="s">
        <v>119</v>
      </c>
      <c r="B51" s="59" t="n">
        <v>93381</v>
      </c>
      <c r="C51" s="33" t="s">
        <v>26</v>
      </c>
      <c r="D51" s="61" t="s">
        <v>87</v>
      </c>
      <c r="E51" s="33" t="s">
        <v>56</v>
      </c>
      <c r="F51" s="36" t="n">
        <f aca="false">F48</f>
        <v>154</v>
      </c>
      <c r="G51" s="36" t="n">
        <v>5.42</v>
      </c>
      <c r="H51" s="36" t="n">
        <f aca="false">ROUND(F51*G51,2)</f>
        <v>834.68</v>
      </c>
      <c r="I51" s="53"/>
    </row>
    <row r="52" s="38" customFormat="true" ht="31.5" hidden="false" customHeight="false" outlineLevel="0" collapsed="false">
      <c r="A52" s="31" t="s">
        <v>120</v>
      </c>
      <c r="B52" s="59" t="n">
        <v>90823</v>
      </c>
      <c r="C52" s="33" t="s">
        <v>26</v>
      </c>
      <c r="D52" s="61" t="s">
        <v>121</v>
      </c>
      <c r="E52" s="33" t="s">
        <v>21</v>
      </c>
      <c r="F52" s="36" t="n">
        <v>1</v>
      </c>
      <c r="G52" s="36" t="n">
        <v>291.23</v>
      </c>
      <c r="H52" s="36" t="n">
        <f aca="false">ROUND(F52*G52,2)</f>
        <v>291.23</v>
      </c>
      <c r="I52" s="53"/>
    </row>
    <row r="53" s="38" customFormat="true" ht="31.5" hidden="false" customHeight="false" outlineLevel="0" collapsed="false">
      <c r="A53" s="31" t="s">
        <v>122</v>
      </c>
      <c r="B53" s="59" t="n">
        <v>90821</v>
      </c>
      <c r="C53" s="33" t="s">
        <v>26</v>
      </c>
      <c r="D53" s="61" t="s">
        <v>123</v>
      </c>
      <c r="E53" s="33" t="s">
        <v>21</v>
      </c>
      <c r="F53" s="36" t="n">
        <v>3</v>
      </c>
      <c r="G53" s="36" t="n">
        <v>280.51</v>
      </c>
      <c r="H53" s="36" t="n">
        <f aca="false">ROUND(F53*G53,2)</f>
        <v>841.53</v>
      </c>
      <c r="I53" s="53"/>
    </row>
    <row r="54" s="38" customFormat="true" ht="31.5" hidden="false" customHeight="false" outlineLevel="0" collapsed="false">
      <c r="A54" s="31" t="s">
        <v>124</v>
      </c>
      <c r="B54" s="59" t="n">
        <v>84848</v>
      </c>
      <c r="C54" s="33" t="s">
        <v>26</v>
      </c>
      <c r="D54" s="61" t="s">
        <v>125</v>
      </c>
      <c r="E54" s="33" t="s">
        <v>28</v>
      </c>
      <c r="F54" s="36" t="n">
        <f aca="false">1.5*1+1+1.9+1*1</f>
        <v>5.4</v>
      </c>
      <c r="G54" s="36" t="n">
        <v>357.37</v>
      </c>
      <c r="H54" s="36" t="n">
        <f aca="false">ROUND(F54*G54,2)</f>
        <v>1929.8</v>
      </c>
      <c r="I54" s="53"/>
    </row>
    <row r="55" s="38" customFormat="true" ht="31.5" hidden="false" customHeight="false" outlineLevel="0" collapsed="false">
      <c r="A55" s="31" t="s">
        <v>126</v>
      </c>
      <c r="B55" s="59" t="s">
        <v>127</v>
      </c>
      <c r="C55" s="33" t="s">
        <v>26</v>
      </c>
      <c r="D55" s="61" t="s">
        <v>128</v>
      </c>
      <c r="E55" s="33" t="s">
        <v>28</v>
      </c>
      <c r="F55" s="36" t="n">
        <f aca="false">(2.2*1.3)*2+1.8*1.3</f>
        <v>8.06</v>
      </c>
      <c r="G55" s="36" t="n">
        <v>257.08</v>
      </c>
      <c r="H55" s="36" t="n">
        <f aca="false">ROUND(F55*G55,2)</f>
        <v>2072.06</v>
      </c>
      <c r="I55" s="53"/>
    </row>
    <row r="56" s="38" customFormat="true" ht="15.75" hidden="false" customHeight="false" outlineLevel="0" collapsed="false">
      <c r="A56" s="31" t="s">
        <v>129</v>
      </c>
      <c r="B56" s="59" t="n">
        <v>84659</v>
      </c>
      <c r="C56" s="33" t="s">
        <v>26</v>
      </c>
      <c r="D56" s="61" t="s">
        <v>130</v>
      </c>
      <c r="E56" s="33" t="s">
        <v>28</v>
      </c>
      <c r="F56" s="36" t="n">
        <f aca="false">0.9*2.1*2.5+0.7*2.1*2.5*3+5.4*2.5</f>
        <v>29.25</v>
      </c>
      <c r="G56" s="36" t="n">
        <v>11.33</v>
      </c>
      <c r="H56" s="36" t="n">
        <f aca="false">ROUND(F56*G56,2)</f>
        <v>331.4</v>
      </c>
      <c r="I56" s="53"/>
    </row>
    <row r="57" s="38" customFormat="true" ht="31.5" hidden="false" customHeight="false" outlineLevel="0" collapsed="false">
      <c r="A57" s="31" t="s">
        <v>131</v>
      </c>
      <c r="B57" s="59" t="s">
        <v>132</v>
      </c>
      <c r="C57" s="33" t="s">
        <v>26</v>
      </c>
      <c r="D57" s="61" t="s">
        <v>133</v>
      </c>
      <c r="E57" s="33" t="s">
        <v>28</v>
      </c>
      <c r="F57" s="36" t="n">
        <f aca="false">F55</f>
        <v>8.06</v>
      </c>
      <c r="G57" s="36" t="n">
        <v>25.17</v>
      </c>
      <c r="H57" s="36" t="n">
        <f aca="false">ROUND(F57*G57,2)</f>
        <v>202.87</v>
      </c>
      <c r="I57" s="53"/>
    </row>
    <row r="58" s="38" customFormat="true" ht="31.5" hidden="false" customHeight="false" outlineLevel="0" collapsed="false">
      <c r="A58" s="31" t="s">
        <v>134</v>
      </c>
      <c r="B58" s="32" t="n">
        <v>1748</v>
      </c>
      <c r="C58" s="33" t="s">
        <v>26</v>
      </c>
      <c r="D58" s="61" t="s">
        <v>135</v>
      </c>
      <c r="E58" s="33" t="s">
        <v>21</v>
      </c>
      <c r="F58" s="36" t="n">
        <v>1</v>
      </c>
      <c r="G58" s="36" t="n">
        <v>186.16</v>
      </c>
      <c r="H58" s="36" t="n">
        <f aca="false">ROUND(F58*G58,2)</f>
        <v>186.16</v>
      </c>
      <c r="I58" s="53"/>
    </row>
    <row r="59" s="38" customFormat="true" ht="31.5" hidden="false" customHeight="false" outlineLevel="0" collapsed="false">
      <c r="A59" s="31" t="s">
        <v>136</v>
      </c>
      <c r="B59" s="59" t="n">
        <v>86912</v>
      </c>
      <c r="C59" s="33" t="s">
        <v>26</v>
      </c>
      <c r="D59" s="61" t="s">
        <v>137</v>
      </c>
      <c r="E59" s="33" t="s">
        <v>21</v>
      </c>
      <c r="F59" s="36" t="n">
        <v>1</v>
      </c>
      <c r="G59" s="36" t="n">
        <v>36.59</v>
      </c>
      <c r="H59" s="36" t="n">
        <f aca="false">ROUND(F59*G59,2)</f>
        <v>36.59</v>
      </c>
      <c r="I59" s="53"/>
    </row>
    <row r="60" s="38" customFormat="true" ht="31.5" hidden="false" customHeight="false" outlineLevel="0" collapsed="false">
      <c r="A60" s="31" t="s">
        <v>138</v>
      </c>
      <c r="B60" s="59" t="n">
        <v>86888</v>
      </c>
      <c r="C60" s="33" t="s">
        <v>26</v>
      </c>
      <c r="D60" s="61" t="s">
        <v>139</v>
      </c>
      <c r="E60" s="33" t="s">
        <v>21</v>
      </c>
      <c r="F60" s="36" t="n">
        <v>1</v>
      </c>
      <c r="G60" s="36" t="n">
        <v>316.97</v>
      </c>
      <c r="H60" s="36" t="n">
        <f aca="false">ROUND(F60*G60,2)</f>
        <v>316.97</v>
      </c>
      <c r="I60" s="53"/>
    </row>
    <row r="61" s="38" customFormat="true" ht="15.75" hidden="false" customHeight="false" outlineLevel="0" collapsed="false">
      <c r="A61" s="31" t="s">
        <v>140</v>
      </c>
      <c r="B61" s="32" t="n">
        <v>10544</v>
      </c>
      <c r="C61" s="33" t="s">
        <v>26</v>
      </c>
      <c r="D61" s="61" t="s">
        <v>141</v>
      </c>
      <c r="E61" s="33" t="s">
        <v>45</v>
      </c>
      <c r="F61" s="36" t="n">
        <f aca="false">70+28</f>
        <v>98</v>
      </c>
      <c r="G61" s="36" t="n">
        <v>31.03</v>
      </c>
      <c r="H61" s="36" t="n">
        <f aca="false">ROUND(F61*G61,2)</f>
        <v>3040.94</v>
      </c>
      <c r="I61" s="53"/>
    </row>
    <row r="62" s="38" customFormat="true" ht="15.75" hidden="false" customHeight="false" outlineLevel="0" collapsed="false">
      <c r="A62" s="31" t="s">
        <v>142</v>
      </c>
      <c r="B62" s="59" t="s">
        <v>143</v>
      </c>
      <c r="C62" s="33" t="s">
        <v>26</v>
      </c>
      <c r="D62" s="61" t="s">
        <v>144</v>
      </c>
      <c r="E62" s="33" t="s">
        <v>28</v>
      </c>
      <c r="F62" s="36" t="n">
        <f aca="false">212*0.3</f>
        <v>63.6</v>
      </c>
      <c r="G62" s="36" t="n">
        <v>9.06</v>
      </c>
      <c r="H62" s="36" t="n">
        <f aca="false">ROUND(F62*G62,2)</f>
        <v>576.22</v>
      </c>
      <c r="I62" s="53"/>
    </row>
    <row r="63" s="38" customFormat="true" ht="57" hidden="false" customHeight="false" outlineLevel="0" collapsed="false">
      <c r="A63" s="31" t="s">
        <v>145</v>
      </c>
      <c r="B63" s="32" t="n">
        <v>6457</v>
      </c>
      <c r="C63" s="33" t="s">
        <v>60</v>
      </c>
      <c r="D63" s="62" t="s">
        <v>146</v>
      </c>
      <c r="E63" s="33" t="s">
        <v>56</v>
      </c>
      <c r="F63" s="36" t="n">
        <f aca="false">0.6*0.6*0.6*6</f>
        <v>1.296</v>
      </c>
      <c r="G63" s="36" t="n">
        <v>1365.22</v>
      </c>
      <c r="H63" s="36" t="n">
        <f aca="false">ROUND(F63*G63,2)</f>
        <v>1769.33</v>
      </c>
      <c r="I63" s="53"/>
    </row>
    <row r="64" s="38" customFormat="true" ht="26.1" hidden="false" customHeight="true" outlineLevel="0" collapsed="false">
      <c r="A64" s="63" t="s">
        <v>147</v>
      </c>
      <c r="B64" s="63"/>
      <c r="C64" s="63"/>
      <c r="D64" s="63"/>
      <c r="E64" s="35"/>
      <c r="F64" s="36"/>
      <c r="G64" s="36"/>
      <c r="H64" s="64" t="n">
        <f aca="false">SUM(H45:H63)</f>
        <v>42101.92</v>
      </c>
      <c r="I64" s="37"/>
    </row>
    <row r="65" s="79" customFormat="true" ht="15.75" hidden="false" customHeight="false" outlineLevel="0" collapsed="false">
      <c r="A65" s="73" t="s">
        <v>148</v>
      </c>
      <c r="B65" s="74"/>
      <c r="C65" s="75"/>
      <c r="D65" s="76" t="s">
        <v>149</v>
      </c>
      <c r="E65" s="77"/>
      <c r="F65" s="78"/>
      <c r="G65" s="78"/>
      <c r="H65" s="78"/>
      <c r="I65" s="37"/>
    </row>
    <row r="66" s="79" customFormat="true" ht="15.75" hidden="false" customHeight="false" outlineLevel="0" collapsed="false">
      <c r="A66" s="31" t="s">
        <v>150</v>
      </c>
      <c r="B66" s="40" t="n">
        <v>73610</v>
      </c>
      <c r="C66" s="33" t="s">
        <v>26</v>
      </c>
      <c r="D66" s="60" t="s">
        <v>44</v>
      </c>
      <c r="E66" s="35" t="s">
        <v>45</v>
      </c>
      <c r="F66" s="36" t="n">
        <f aca="false">Memória!C14</f>
        <v>80</v>
      </c>
      <c r="G66" s="36" t="n">
        <v>1.08</v>
      </c>
      <c r="H66" s="36" t="n">
        <f aca="false">ROUND(F66*G66,2)</f>
        <v>86.4</v>
      </c>
      <c r="I66" s="37" t="n">
        <f aca="false">H66/H$81</f>
        <v>0.00021460928888616</v>
      </c>
    </row>
    <row r="67" s="79" customFormat="true" ht="85.5" hidden="false" customHeight="false" outlineLevel="0" collapsed="false">
      <c r="A67" s="31" t="s">
        <v>151</v>
      </c>
      <c r="B67" s="40" t="n">
        <v>90105</v>
      </c>
      <c r="C67" s="33" t="s">
        <v>26</v>
      </c>
      <c r="D67" s="52" t="s">
        <v>55</v>
      </c>
      <c r="E67" s="33" t="s">
        <v>56</v>
      </c>
      <c r="F67" s="36" t="n">
        <f aca="false">Memória!F14</f>
        <v>76.8</v>
      </c>
      <c r="G67" s="36" t="n">
        <v>10.31</v>
      </c>
      <c r="H67" s="36" t="n">
        <f aca="false">ROUND(F67*G67,2)</f>
        <v>791.81</v>
      </c>
      <c r="I67" s="37" t="n">
        <f aca="false">H67/H$81</f>
        <v>0.00196677987306655</v>
      </c>
    </row>
    <row r="68" s="79" customFormat="true" ht="42.75" hidden="false" customHeight="false" outlineLevel="0" collapsed="false">
      <c r="A68" s="31" t="s">
        <v>152</v>
      </c>
      <c r="B68" s="32" t="n">
        <v>94111</v>
      </c>
      <c r="C68" s="33" t="s">
        <v>26</v>
      </c>
      <c r="D68" s="54" t="s">
        <v>153</v>
      </c>
      <c r="E68" s="33" t="s">
        <v>56</v>
      </c>
      <c r="F68" s="36" t="n">
        <f aca="false">Memória!J14</f>
        <v>16</v>
      </c>
      <c r="G68" s="36" t="n">
        <v>126.34</v>
      </c>
      <c r="H68" s="36" t="n">
        <f aca="false">ROUND(F68*G68,2)</f>
        <v>2021.44</v>
      </c>
      <c r="I68" s="37" t="n">
        <f aca="false">H68/H$81</f>
        <v>0.00502106251071805</v>
      </c>
    </row>
    <row r="69" s="79" customFormat="true" ht="71.25" hidden="false" customHeight="false" outlineLevel="0" collapsed="false">
      <c r="A69" s="31" t="s">
        <v>154</v>
      </c>
      <c r="B69" s="32" t="n">
        <v>93379</v>
      </c>
      <c r="C69" s="33" t="s">
        <v>26</v>
      </c>
      <c r="D69" s="80" t="s">
        <v>155</v>
      </c>
      <c r="E69" s="33" t="s">
        <v>56</v>
      </c>
      <c r="F69" s="36" t="n">
        <f aca="false">Memória!I14</f>
        <v>60.8</v>
      </c>
      <c r="G69" s="36" t="n">
        <v>10.18</v>
      </c>
      <c r="H69" s="36" t="n">
        <f aca="false">ROUND(F69*G69,2)</f>
        <v>618.94</v>
      </c>
      <c r="I69" s="53" t="n">
        <f aca="false">H69/H$81</f>
        <v>0.00153738742202778</v>
      </c>
    </row>
    <row r="70" s="38" customFormat="true" ht="28.5" hidden="false" customHeight="false" outlineLevel="0" collapsed="false">
      <c r="A70" s="31" t="s">
        <v>156</v>
      </c>
      <c r="B70" s="32" t="n">
        <v>90736</v>
      </c>
      <c r="C70" s="33" t="s">
        <v>26</v>
      </c>
      <c r="D70" s="62" t="s">
        <v>157</v>
      </c>
      <c r="E70" s="33" t="s">
        <v>45</v>
      </c>
      <c r="F70" s="36" t="n">
        <v>80</v>
      </c>
      <c r="G70" s="36" t="n">
        <v>3.87</v>
      </c>
      <c r="H70" s="36" t="n">
        <f aca="false">ROUND(F70*G70,2)</f>
        <v>309.6</v>
      </c>
      <c r="I70" s="37" t="n">
        <f aca="false">H70/H$81</f>
        <v>0.00076901661850874</v>
      </c>
    </row>
    <row r="71" s="38" customFormat="true" ht="15" hidden="false" customHeight="false" outlineLevel="0" collapsed="false">
      <c r="A71" s="31" t="s">
        <v>158</v>
      </c>
      <c r="B71" s="32" t="n">
        <v>38034</v>
      </c>
      <c r="C71" s="33" t="s">
        <v>26</v>
      </c>
      <c r="D71" s="62" t="s">
        <v>159</v>
      </c>
      <c r="E71" s="33" t="s">
        <v>21</v>
      </c>
      <c r="F71" s="36" t="n">
        <v>5</v>
      </c>
      <c r="G71" s="36" t="n">
        <v>85.63</v>
      </c>
      <c r="H71" s="36" t="n">
        <f aca="false">ROUND(F71*G71,2)</f>
        <v>428.15</v>
      </c>
      <c r="I71" s="81" t="n">
        <f aca="false">H71/H$81</f>
        <v>0.00106348341477557</v>
      </c>
    </row>
    <row r="72" s="38" customFormat="true" ht="28.5" hidden="false" customHeight="false" outlineLevel="0" collapsed="false">
      <c r="A72" s="31" t="s">
        <v>160</v>
      </c>
      <c r="B72" s="32" t="n">
        <v>307</v>
      </c>
      <c r="C72" s="33" t="s">
        <v>26</v>
      </c>
      <c r="D72" s="62" t="s">
        <v>161</v>
      </c>
      <c r="E72" s="33" t="s">
        <v>21</v>
      </c>
      <c r="F72" s="36" t="n">
        <v>6</v>
      </c>
      <c r="G72" s="36" t="n">
        <v>15.18</v>
      </c>
      <c r="H72" s="36" t="n">
        <f aca="false">ROUND(F72*G72,2)</f>
        <v>91.08</v>
      </c>
      <c r="I72" s="81" t="n">
        <f aca="false">H72/H$81</f>
        <v>0.000226233958700827</v>
      </c>
    </row>
    <row r="73" s="38" customFormat="true" ht="42.75" hidden="false" customHeight="false" outlineLevel="0" collapsed="false">
      <c r="A73" s="31" t="s">
        <v>162</v>
      </c>
      <c r="B73" s="32" t="s">
        <v>163</v>
      </c>
      <c r="C73" s="33" t="s">
        <v>26</v>
      </c>
      <c r="D73" s="62" t="s">
        <v>164</v>
      </c>
      <c r="E73" s="33" t="s">
        <v>21</v>
      </c>
      <c r="F73" s="36" t="n">
        <v>2</v>
      </c>
      <c r="G73" s="36" t="n">
        <v>985.88</v>
      </c>
      <c r="H73" s="36" t="n">
        <f aca="false">ROUND(F73*G73,2)</f>
        <v>1971.76</v>
      </c>
      <c r="I73" s="37" t="n">
        <f aca="false">H73/H$81</f>
        <v>0.0048976621696085</v>
      </c>
    </row>
    <row r="74" s="38" customFormat="true" ht="42.75" hidden="false" customHeight="false" outlineLevel="0" collapsed="false">
      <c r="A74" s="31" t="s">
        <v>165</v>
      </c>
      <c r="B74" s="32" t="n">
        <v>83627</v>
      </c>
      <c r="C74" s="33" t="s">
        <v>26</v>
      </c>
      <c r="D74" s="62" t="s">
        <v>166</v>
      </c>
      <c r="E74" s="33" t="s">
        <v>21</v>
      </c>
      <c r="F74" s="36" t="n">
        <v>2</v>
      </c>
      <c r="G74" s="36" t="n">
        <v>391.64</v>
      </c>
      <c r="H74" s="36" t="n">
        <f aca="false">ROUND(F74*G74,2)</f>
        <v>783.28</v>
      </c>
      <c r="I74" s="37" t="n">
        <f aca="false">H74/H$81</f>
        <v>0.00194559217359666</v>
      </c>
    </row>
    <row r="75" s="38" customFormat="true" ht="57" hidden="false" customHeight="false" outlineLevel="0" collapsed="false">
      <c r="A75" s="31" t="s">
        <v>167</v>
      </c>
      <c r="B75" s="32" t="n">
        <v>90734</v>
      </c>
      <c r="C75" s="33" t="s">
        <v>26</v>
      </c>
      <c r="D75" s="62" t="s">
        <v>168</v>
      </c>
      <c r="E75" s="33" t="s">
        <v>45</v>
      </c>
      <c r="F75" s="36" t="n">
        <v>12</v>
      </c>
      <c r="G75" s="36" t="n">
        <v>2.82</v>
      </c>
      <c r="H75" s="36" t="n">
        <f aca="false">ROUND(F75*G75,2)</f>
        <v>33.84</v>
      </c>
      <c r="I75" s="37" t="n">
        <f aca="false">H75/H$81</f>
        <v>8.4055304813746E-005</v>
      </c>
    </row>
    <row r="76" s="38" customFormat="true" ht="42.75" hidden="false" customHeight="false" outlineLevel="0" collapsed="false">
      <c r="A76" s="31" t="s">
        <v>169</v>
      </c>
      <c r="B76" s="32" t="n">
        <v>5419</v>
      </c>
      <c r="C76" s="33" t="s">
        <v>60</v>
      </c>
      <c r="D76" s="62" t="s">
        <v>170</v>
      </c>
      <c r="E76" s="33" t="s">
        <v>21</v>
      </c>
      <c r="F76" s="36" t="n">
        <v>2</v>
      </c>
      <c r="G76" s="36" t="n">
        <v>210.63</v>
      </c>
      <c r="H76" s="36" t="n">
        <f aca="false">ROUND(F76*G76,2)</f>
        <v>421.26</v>
      </c>
      <c r="I76" s="81" t="n">
        <f aca="false">H76/H$81</f>
        <v>0.00104636931754842</v>
      </c>
    </row>
    <row r="77" s="38" customFormat="true" ht="57" hidden="false" customHeight="false" outlineLevel="0" collapsed="false">
      <c r="A77" s="31" t="s">
        <v>171</v>
      </c>
      <c r="B77" s="32" t="n">
        <v>6457</v>
      </c>
      <c r="C77" s="33" t="s">
        <v>60</v>
      </c>
      <c r="D77" s="62" t="s">
        <v>146</v>
      </c>
      <c r="E77" s="33" t="s">
        <v>56</v>
      </c>
      <c r="F77" s="36" t="n">
        <f aca="false">0.5*0.5*0.5*4</f>
        <v>0.5</v>
      </c>
      <c r="G77" s="36" t="n">
        <v>1365.22</v>
      </c>
      <c r="H77" s="36" t="n">
        <f aca="false">ROUND(F77*G77,2)</f>
        <v>682.61</v>
      </c>
      <c r="I77" s="37" t="n">
        <f aca="false">H77/H$81</f>
        <v>0.00169553757739099</v>
      </c>
    </row>
    <row r="78" s="38" customFormat="true" ht="15" hidden="false" customHeight="false" outlineLevel="0" collapsed="false">
      <c r="A78" s="31" t="s">
        <v>172</v>
      </c>
      <c r="B78" s="32" t="n">
        <v>9537</v>
      </c>
      <c r="C78" s="33" t="s">
        <v>26</v>
      </c>
      <c r="D78" s="62" t="s">
        <v>173</v>
      </c>
      <c r="E78" s="33" t="s">
        <v>28</v>
      </c>
      <c r="F78" s="36" t="n">
        <f aca="false">Memória!E29</f>
        <v>335.595</v>
      </c>
      <c r="G78" s="36" t="n">
        <v>1.82</v>
      </c>
      <c r="H78" s="36" t="n">
        <f aca="false">ROUND(F78*G78,2)</f>
        <v>610.78</v>
      </c>
      <c r="I78" s="37" t="n">
        <f aca="false">H78/H$81</f>
        <v>0.0015171187669663</v>
      </c>
    </row>
    <row r="79" s="38" customFormat="true" ht="15" hidden="false" customHeight="false" outlineLevel="0" collapsed="false">
      <c r="A79" s="82" t="s">
        <v>174</v>
      </c>
      <c r="B79" s="82"/>
      <c r="C79" s="82"/>
      <c r="D79" s="82"/>
      <c r="E79" s="83"/>
      <c r="F79" s="84"/>
      <c r="G79" s="84"/>
      <c r="H79" s="85" t="n">
        <f aca="false">SUM(H66:H78)</f>
        <v>8850.95</v>
      </c>
      <c r="I79" s="37"/>
    </row>
    <row r="80" customFormat="false" ht="30.75" hidden="false" customHeight="true" outlineLevel="0" collapsed="false">
      <c r="A80" s="86"/>
      <c r="B80" s="87"/>
      <c r="C80" s="88"/>
      <c r="D80" s="89"/>
      <c r="E80" s="86"/>
      <c r="F80" s="90"/>
      <c r="G80" s="91"/>
      <c r="H80" s="9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15.75" hidden="false" customHeight="false" outlineLevel="0" collapsed="false">
      <c r="A81" s="92" t="s">
        <v>175</v>
      </c>
      <c r="B81" s="92"/>
      <c r="C81" s="92"/>
      <c r="D81" s="92"/>
      <c r="E81" s="92"/>
      <c r="F81" s="92"/>
      <c r="G81" s="92"/>
      <c r="H81" s="93" t="n">
        <f aca="false">H79+H64+H43+H17</f>
        <v>402592.08</v>
      </c>
    </row>
    <row r="82" customFormat="false" ht="15.75" hidden="false" customHeight="false" outlineLevel="0" collapsed="false">
      <c r="A82" s="94" t="s">
        <v>176</v>
      </c>
      <c r="B82" s="94"/>
      <c r="C82" s="94"/>
      <c r="D82" s="94"/>
      <c r="E82" s="94"/>
      <c r="F82" s="94"/>
      <c r="G82" s="94"/>
      <c r="H82" s="95" t="n">
        <f aca="false">'BDI '!E34</f>
        <v>119368.55172</v>
      </c>
    </row>
    <row r="83" customFormat="false" ht="15.75" hidden="false" customHeight="false" outlineLevel="0" collapsed="false">
      <c r="A83" s="94" t="s">
        <v>177</v>
      </c>
      <c r="B83" s="94"/>
      <c r="C83" s="94"/>
      <c r="D83" s="94"/>
      <c r="E83" s="94"/>
      <c r="F83" s="94"/>
      <c r="G83" s="94"/>
      <c r="H83" s="95" t="n">
        <f aca="false">H81+H82</f>
        <v>521960.63172</v>
      </c>
    </row>
  </sheetData>
  <mergeCells count="20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H6"/>
    <mergeCell ref="B8:H8"/>
    <mergeCell ref="A17:D17"/>
    <mergeCell ref="A43:D43"/>
    <mergeCell ref="A64:D64"/>
    <mergeCell ref="A79:D79"/>
    <mergeCell ref="A81:G81"/>
    <mergeCell ref="A82:G82"/>
    <mergeCell ref="A83:G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10" zoomScalePageLayoutView="115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2" min="1" style="96" width="7.85"/>
    <col collapsed="false" customWidth="true" hidden="false" outlineLevel="0" max="3" min="3" style="96" width="55.14"/>
    <col collapsed="false" customWidth="true" hidden="false" outlineLevel="0" max="4" min="4" style="96" width="4.7"/>
    <col collapsed="false" customWidth="false" hidden="false" outlineLevel="0" max="5" min="5" style="96" width="9.14"/>
    <col collapsed="false" customWidth="true" hidden="false" outlineLevel="0" max="6" min="6" style="96" width="10.56"/>
    <col collapsed="false" customWidth="true" hidden="false" outlineLevel="0" max="7" min="7" style="96" width="11.28"/>
    <col collapsed="false" customWidth="true" hidden="false" outlineLevel="0" max="8" min="8" style="97" width="11.42"/>
    <col collapsed="false" customWidth="true" hidden="false" outlineLevel="0" max="9" min="9" style="97" width="10.56"/>
    <col collapsed="false" customWidth="false" hidden="false" outlineLevel="0" max="257" min="10" style="96" width="9.14"/>
  </cols>
  <sheetData>
    <row r="1" customFormat="false" ht="17.2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</row>
    <row r="2" customFormat="false" ht="17.2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</row>
    <row r="3" customFormat="false" ht="17.2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</row>
    <row r="4" customFormat="false" ht="31.5" hidden="false" customHeight="true" outlineLevel="0" collapsed="false">
      <c r="A4" s="99" t="s">
        <v>3</v>
      </c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false" outlineLevel="0" collapsed="false">
      <c r="A5" s="100" t="s">
        <v>178</v>
      </c>
      <c r="B5" s="100" t="s">
        <v>179</v>
      </c>
      <c r="C5" s="101" t="s">
        <v>180</v>
      </c>
      <c r="D5" s="102"/>
      <c r="E5" s="103"/>
      <c r="F5" s="102"/>
      <c r="G5" s="104" t="s">
        <v>181</v>
      </c>
      <c r="H5" s="105" t="n">
        <f aca="false">SUM(G7:G10)</f>
        <v>3197.4</v>
      </c>
      <c r="I5" s="106"/>
    </row>
    <row r="6" customFormat="false" ht="12.75" hidden="false" customHeight="false" outlineLevel="0" collapsed="false">
      <c r="A6" s="107" t="s">
        <v>182</v>
      </c>
      <c r="B6" s="107"/>
      <c r="C6" s="108" t="s">
        <v>183</v>
      </c>
      <c r="D6" s="109" t="s">
        <v>21</v>
      </c>
      <c r="E6" s="110" t="s">
        <v>184</v>
      </c>
      <c r="F6" s="111" t="s">
        <v>185</v>
      </c>
      <c r="G6" s="110" t="s">
        <v>186</v>
      </c>
      <c r="H6" s="112"/>
      <c r="I6" s="106"/>
    </row>
    <row r="7" customFormat="false" ht="51" hidden="false" customHeight="false" outlineLevel="0" collapsed="false">
      <c r="A7" s="113" t="n">
        <v>89876</v>
      </c>
      <c r="B7" s="113"/>
      <c r="C7" s="114" t="s">
        <v>187</v>
      </c>
      <c r="D7" s="115" t="s">
        <v>188</v>
      </c>
      <c r="E7" s="116" t="n">
        <v>12</v>
      </c>
      <c r="F7" s="117" t="n">
        <v>185.8</v>
      </c>
      <c r="G7" s="118" t="n">
        <f aca="false">ROUND(E7*F7,2)</f>
        <v>2229.6</v>
      </c>
      <c r="H7" s="119"/>
      <c r="I7" s="120"/>
    </row>
    <row r="8" customFormat="false" ht="51" hidden="false" customHeight="false" outlineLevel="0" collapsed="false">
      <c r="A8" s="113" t="n">
        <v>5961</v>
      </c>
      <c r="B8" s="113"/>
      <c r="C8" s="121" t="s">
        <v>189</v>
      </c>
      <c r="D8" s="115" t="s">
        <v>188</v>
      </c>
      <c r="E8" s="116" t="n">
        <v>24</v>
      </c>
      <c r="F8" s="117" t="n">
        <v>30.43</v>
      </c>
      <c r="G8" s="118" t="n">
        <f aca="false">ROUND(E8*F8,2)</f>
        <v>730.32</v>
      </c>
      <c r="H8" s="119"/>
      <c r="I8" s="120"/>
    </row>
    <row r="9" customFormat="false" ht="76.5" hidden="false" customHeight="false" outlineLevel="0" collapsed="false">
      <c r="A9" s="113" t="n">
        <v>91390</v>
      </c>
      <c r="B9" s="113"/>
      <c r="C9" s="114" t="s">
        <v>190</v>
      </c>
      <c r="D9" s="115" t="s">
        <v>188</v>
      </c>
      <c r="E9" s="116" t="n">
        <v>24</v>
      </c>
      <c r="F9" s="117" t="n">
        <v>6.77</v>
      </c>
      <c r="G9" s="118" t="n">
        <f aca="false">ROUND(E9*F9,2)</f>
        <v>162.48</v>
      </c>
      <c r="H9" s="119"/>
      <c r="I9" s="120"/>
    </row>
    <row r="10" customFormat="false" ht="12.75" hidden="false" customHeight="false" outlineLevel="0" collapsed="false">
      <c r="A10" s="113" t="s">
        <v>191</v>
      </c>
      <c r="B10" s="113"/>
      <c r="C10" s="122" t="s">
        <v>192</v>
      </c>
      <c r="D10" s="123" t="s">
        <v>181</v>
      </c>
      <c r="E10" s="124" t="n">
        <v>3</v>
      </c>
      <c r="F10" s="125" t="n">
        <v>25</v>
      </c>
      <c r="G10" s="118" t="n">
        <f aca="false">ROUND(E10*F10,2)</f>
        <v>75</v>
      </c>
      <c r="H10" s="119"/>
      <c r="I10" s="120"/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7"/>
      <c r="I11" s="120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7"/>
      <c r="I12" s="120"/>
    </row>
    <row r="13" customFormat="false" ht="12.75" hidden="false" customHeight="false" outlineLevel="0" collapsed="false">
      <c r="A13" s="128" t="s">
        <v>193</v>
      </c>
      <c r="B13" s="128"/>
      <c r="C13" s="129" t="s">
        <v>194</v>
      </c>
      <c r="D13" s="130"/>
      <c r="E13" s="131"/>
      <c r="F13" s="132"/>
      <c r="G13" s="133" t="s">
        <v>195</v>
      </c>
      <c r="H13" s="134" t="n">
        <f aca="false">SUM(G15:G23)</f>
        <v>13122.54</v>
      </c>
      <c r="I13" s="120"/>
    </row>
    <row r="14" customFormat="false" ht="12.75" hidden="false" customHeight="false" outlineLevel="0" collapsed="false">
      <c r="A14" s="128" t="s">
        <v>196</v>
      </c>
      <c r="B14" s="128"/>
      <c r="C14" s="135" t="s">
        <v>183</v>
      </c>
      <c r="D14" s="130" t="s">
        <v>21</v>
      </c>
      <c r="E14" s="131" t="s">
        <v>184</v>
      </c>
      <c r="F14" s="132" t="s">
        <v>185</v>
      </c>
      <c r="G14" s="131" t="s">
        <v>186</v>
      </c>
      <c r="H14" s="131"/>
      <c r="I14" s="120"/>
    </row>
    <row r="15" customFormat="false" ht="12.75" hidden="false" customHeight="false" outlineLevel="0" collapsed="false">
      <c r="A15" s="128" t="n">
        <v>2705</v>
      </c>
      <c r="B15" s="128" t="s">
        <v>26</v>
      </c>
      <c r="C15" s="121" t="s">
        <v>197</v>
      </c>
      <c r="D15" s="115" t="s">
        <v>198</v>
      </c>
      <c r="E15" s="136" t="n">
        <v>100</v>
      </c>
      <c r="F15" s="125" t="n">
        <v>0.57</v>
      </c>
      <c r="G15" s="137" t="n">
        <f aca="false">ROUND(E15*F15,2)</f>
        <v>57</v>
      </c>
      <c r="H15" s="131"/>
      <c r="I15" s="120"/>
    </row>
    <row r="16" customFormat="false" ht="12.75" hidden="false" customHeight="false" outlineLevel="0" collapsed="false">
      <c r="A16" s="128" t="n">
        <v>14583</v>
      </c>
      <c r="B16" s="128" t="s">
        <v>26</v>
      </c>
      <c r="C16" s="121" t="s">
        <v>199</v>
      </c>
      <c r="D16" s="115" t="s">
        <v>56</v>
      </c>
      <c r="E16" s="136" t="n">
        <v>10</v>
      </c>
      <c r="F16" s="125" t="n">
        <v>10.97</v>
      </c>
      <c r="G16" s="137" t="n">
        <f aca="false">ROUND(E16*F16,2)</f>
        <v>109.7</v>
      </c>
      <c r="H16" s="131"/>
      <c r="I16" s="120"/>
    </row>
    <row r="17" customFormat="false" ht="12.75" hidden="false" customHeight="false" outlineLevel="0" collapsed="false">
      <c r="A17" s="128"/>
      <c r="B17" s="128"/>
      <c r="C17" s="121" t="s">
        <v>200</v>
      </c>
      <c r="D17" s="115" t="s">
        <v>195</v>
      </c>
      <c r="E17" s="136" t="n">
        <v>1</v>
      </c>
      <c r="F17" s="125" t="n">
        <v>339.56</v>
      </c>
      <c r="G17" s="137" t="n">
        <f aca="false">ROUND(E17*F17,2)</f>
        <v>339.56</v>
      </c>
      <c r="H17" s="131"/>
      <c r="I17" s="120"/>
    </row>
    <row r="18" customFormat="false" ht="12.75" hidden="false" customHeight="false" outlineLevel="0" collapsed="false">
      <c r="A18" s="128"/>
      <c r="B18" s="128"/>
      <c r="C18" s="121" t="s">
        <v>201</v>
      </c>
      <c r="D18" s="115" t="s">
        <v>195</v>
      </c>
      <c r="E18" s="136" t="n">
        <v>1</v>
      </c>
      <c r="F18" s="125" t="n">
        <v>130</v>
      </c>
      <c r="G18" s="137" t="n">
        <f aca="false">ROUND(E18*F18,2)</f>
        <v>130</v>
      </c>
      <c r="H18" s="131"/>
      <c r="I18" s="120"/>
    </row>
    <row r="19" customFormat="false" ht="12.75" hidden="false" customHeight="false" outlineLevel="0" collapsed="false">
      <c r="A19" s="138" t="n">
        <v>2707</v>
      </c>
      <c r="B19" s="138"/>
      <c r="C19" s="121" t="s">
        <v>202</v>
      </c>
      <c r="D19" s="115" t="s">
        <v>188</v>
      </c>
      <c r="E19" s="139" t="n">
        <v>50</v>
      </c>
      <c r="F19" s="125" t="n">
        <v>84.88</v>
      </c>
      <c r="G19" s="137" t="n">
        <f aca="false">ROUND(E19*F19,2)</f>
        <v>4244</v>
      </c>
      <c r="H19" s="131"/>
      <c r="I19" s="120"/>
    </row>
    <row r="20" customFormat="false" ht="12.75" hidden="false" customHeight="false" outlineLevel="0" collapsed="false">
      <c r="A20" s="138" t="n">
        <v>2350</v>
      </c>
      <c r="B20" s="138"/>
      <c r="C20" s="121" t="s">
        <v>203</v>
      </c>
      <c r="D20" s="115" t="s">
        <v>188</v>
      </c>
      <c r="E20" s="139" t="n">
        <v>50</v>
      </c>
      <c r="F20" s="125" t="n">
        <v>11.95</v>
      </c>
      <c r="G20" s="137" t="n">
        <f aca="false">ROUND(E20*F20,2)</f>
        <v>597.5</v>
      </c>
      <c r="H20" s="131"/>
      <c r="I20" s="120"/>
    </row>
    <row r="21" customFormat="false" ht="12.75" hidden="false" customHeight="false" outlineLevel="0" collapsed="false">
      <c r="A21" s="138" t="n">
        <v>4069</v>
      </c>
      <c r="B21" s="138"/>
      <c r="C21" s="121" t="s">
        <v>204</v>
      </c>
      <c r="D21" s="115" t="s">
        <v>188</v>
      </c>
      <c r="E21" s="139" t="n">
        <v>176</v>
      </c>
      <c r="F21" s="125" t="n">
        <v>23.98</v>
      </c>
      <c r="G21" s="137" t="n">
        <f aca="false">ROUND(E21*F21,2)</f>
        <v>4220.48</v>
      </c>
      <c r="H21" s="131"/>
      <c r="I21" s="120"/>
    </row>
    <row r="22" customFormat="false" ht="12.75" hidden="false" customHeight="false" outlineLevel="0" collapsed="false">
      <c r="A22" s="138" t="n">
        <v>41776</v>
      </c>
      <c r="B22" s="138"/>
      <c r="C22" s="121" t="s">
        <v>205</v>
      </c>
      <c r="D22" s="115" t="s">
        <v>188</v>
      </c>
      <c r="E22" s="139" t="n">
        <v>176</v>
      </c>
      <c r="F22" s="125" t="n">
        <v>13.05</v>
      </c>
      <c r="G22" s="137" t="n">
        <f aca="false">ROUND(E22*F22,2)</f>
        <v>2296.8</v>
      </c>
      <c r="H22" s="131"/>
      <c r="I22" s="120"/>
    </row>
    <row r="23" customFormat="false" ht="12.75" hidden="false" customHeight="false" outlineLevel="0" collapsed="false">
      <c r="A23" s="138" t="n">
        <v>88321</v>
      </c>
      <c r="B23" s="138"/>
      <c r="C23" s="121" t="s">
        <v>206</v>
      </c>
      <c r="D23" s="115" t="s">
        <v>188</v>
      </c>
      <c r="E23" s="139" t="n">
        <v>50</v>
      </c>
      <c r="F23" s="125" t="n">
        <v>22.55</v>
      </c>
      <c r="G23" s="137" t="n">
        <f aca="false">ROUND(E23*F23,2)</f>
        <v>1127.5</v>
      </c>
      <c r="H23" s="131"/>
      <c r="I23" s="120"/>
    </row>
    <row r="24" customFormat="false" ht="25.5" hidden="false" customHeight="false" outlineLevel="0" collapsed="false">
      <c r="A24" s="140"/>
      <c r="B24" s="140"/>
      <c r="C24" s="140"/>
      <c r="D24" s="141" t="s">
        <v>21</v>
      </c>
      <c r="E24" s="142" t="s">
        <v>184</v>
      </c>
      <c r="F24" s="143" t="s">
        <v>207</v>
      </c>
      <c r="G24" s="143"/>
      <c r="H24" s="143" t="s">
        <v>208</v>
      </c>
      <c r="I24" s="120"/>
    </row>
    <row r="25" customFormat="false" ht="12.75" hidden="false" customHeight="false" outlineLevel="0" collapsed="false">
      <c r="A25" s="140"/>
      <c r="B25" s="140"/>
      <c r="C25" s="140"/>
      <c r="D25" s="144" t="s">
        <v>195</v>
      </c>
      <c r="E25" s="144" t="n">
        <v>6</v>
      </c>
      <c r="F25" s="145" t="n">
        <f aca="false">H13</f>
        <v>13122.54</v>
      </c>
      <c r="G25" s="146" t="n">
        <f aca="false">F25*E25</f>
        <v>78735.24</v>
      </c>
      <c r="H25" s="147" t="n">
        <f aca="false">G25</f>
        <v>78735.24</v>
      </c>
      <c r="I25" s="120"/>
    </row>
    <row r="26" customFormat="false" ht="12.75" hidden="false" customHeight="false" outlineLevel="0" collapsed="false">
      <c r="A26" s="140"/>
      <c r="B26" s="140"/>
      <c r="C26" s="140"/>
      <c r="D26" s="144"/>
      <c r="E26" s="144"/>
      <c r="F26" s="145"/>
      <c r="G26" s="146"/>
      <c r="H26" s="147"/>
      <c r="I26" s="120"/>
    </row>
    <row r="27" customFormat="false" ht="38.25" hidden="false" customHeight="false" outlineLevel="0" collapsed="false">
      <c r="A27" s="128" t="s">
        <v>209</v>
      </c>
      <c r="B27" s="128"/>
      <c r="C27" s="148" t="s">
        <v>210</v>
      </c>
      <c r="D27" s="130"/>
      <c r="E27" s="131"/>
      <c r="F27" s="132"/>
      <c r="G27" s="133" t="s">
        <v>56</v>
      </c>
      <c r="H27" s="134" t="n">
        <f aca="false">SUM(G29:G30)</f>
        <v>15.55</v>
      </c>
      <c r="I27" s="120"/>
    </row>
    <row r="28" customFormat="false" ht="12.75" hidden="false" customHeight="false" outlineLevel="0" collapsed="false">
      <c r="A28" s="128" t="s">
        <v>196</v>
      </c>
      <c r="B28" s="128"/>
      <c r="C28" s="135" t="s">
        <v>183</v>
      </c>
      <c r="D28" s="130" t="s">
        <v>21</v>
      </c>
      <c r="E28" s="131" t="s">
        <v>184</v>
      </c>
      <c r="F28" s="132" t="s">
        <v>185</v>
      </c>
      <c r="G28" s="131" t="s">
        <v>186</v>
      </c>
      <c r="H28" s="131"/>
      <c r="I28" s="120"/>
    </row>
    <row r="29" customFormat="false" ht="38.25" hidden="false" customHeight="false" outlineLevel="0" collapsed="false">
      <c r="A29" s="128" t="n">
        <v>3516</v>
      </c>
      <c r="B29" s="128" t="s">
        <v>60</v>
      </c>
      <c r="C29" s="121" t="s">
        <v>211</v>
      </c>
      <c r="D29" s="115" t="s">
        <v>56</v>
      </c>
      <c r="E29" s="136" t="n">
        <v>1</v>
      </c>
      <c r="F29" s="125" t="n">
        <v>5.1</v>
      </c>
      <c r="G29" s="137" t="n">
        <f aca="false">ROUND(E29*F29,2)</f>
        <v>5.1</v>
      </c>
      <c r="H29" s="131"/>
      <c r="I29" s="120"/>
    </row>
    <row r="30" customFormat="false" ht="12.75" hidden="false" customHeight="false" outlineLevel="0" collapsed="false">
      <c r="A30" s="128" t="n">
        <v>9899</v>
      </c>
      <c r="B30" s="128" t="s">
        <v>60</v>
      </c>
      <c r="C30" s="121" t="s">
        <v>212</v>
      </c>
      <c r="D30" s="115" t="s">
        <v>56</v>
      </c>
      <c r="E30" s="136" t="n">
        <v>1</v>
      </c>
      <c r="F30" s="125" t="n">
        <v>10.45</v>
      </c>
      <c r="G30" s="137" t="n">
        <f aca="false">ROUND(E30*F30,2)</f>
        <v>10.45</v>
      </c>
      <c r="H30" s="131"/>
      <c r="I30" s="120"/>
    </row>
    <row r="31" customFormat="false" ht="12.75" hidden="false" customHeight="false" outlineLevel="0" collapsed="false">
      <c r="A31" s="128"/>
      <c r="B31" s="128"/>
      <c r="C31" s="121"/>
      <c r="D31" s="115"/>
      <c r="E31" s="136"/>
      <c r="F31" s="125"/>
      <c r="G31" s="137"/>
      <c r="H31" s="131"/>
      <c r="I31" s="120"/>
    </row>
  </sheetData>
  <mergeCells count="4">
    <mergeCell ref="A1:I1"/>
    <mergeCell ref="A2:I2"/>
    <mergeCell ref="A3:I3"/>
    <mergeCell ref="A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pageBreakPreview" topLeftCell="A31" colorId="64" zoomScale="95" zoomScaleNormal="110" zoomScalePageLayoutView="95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false" hidden="false" outlineLevel="0" max="1" min="1" style="149" width="8.99"/>
    <col collapsed="false" customWidth="true" hidden="false" outlineLevel="0" max="2" min="2" style="149" width="13.56"/>
    <col collapsed="false" customWidth="true" hidden="false" outlineLevel="0" max="3" min="3" style="149" width="15.41"/>
    <col collapsed="false" customWidth="true" hidden="false" outlineLevel="0" max="4" min="4" style="149" width="14.56"/>
    <col collapsed="false" customWidth="true" hidden="false" outlineLevel="0" max="5" min="5" style="149" width="16.13"/>
    <col collapsed="false" customWidth="true" hidden="false" outlineLevel="0" max="6" min="6" style="149" width="13.7"/>
    <col collapsed="false" customWidth="true" hidden="false" outlineLevel="0" max="7" min="7" style="149" width="14.28"/>
    <col collapsed="false" customWidth="true" hidden="false" outlineLevel="0" max="8" min="8" style="149" width="14.41"/>
    <col collapsed="false" customWidth="true" hidden="false" outlineLevel="0" max="9" min="9" style="149" width="10.56"/>
    <col collapsed="false" customWidth="false" hidden="false" outlineLevel="0" max="246" min="10" style="149" width="8.99"/>
  </cols>
  <sheetData>
    <row r="2" customFormat="false" ht="14.1" hidden="false" customHeight="true" outlineLevel="0" collapsed="false">
      <c r="B2" s="150"/>
      <c r="C2" s="151" t="s">
        <v>213</v>
      </c>
      <c r="D2" s="151"/>
      <c r="E2" s="151"/>
      <c r="F2" s="150"/>
      <c r="G2" s="150"/>
      <c r="H2" s="150"/>
      <c r="I2" s="150"/>
      <c r="J2" s="150"/>
      <c r="K2" s="150"/>
      <c r="L2" s="150"/>
    </row>
    <row r="3" customFormat="false" ht="15" hidden="false" customHeight="false" outlineLevel="0" collapsed="false">
      <c r="B3" s="150" t="s">
        <v>214</v>
      </c>
      <c r="C3" s="150" t="s">
        <v>215</v>
      </c>
      <c r="D3" s="150" t="s">
        <v>216</v>
      </c>
      <c r="E3" s="150" t="s">
        <v>217</v>
      </c>
      <c r="F3" s="150" t="s">
        <v>218</v>
      </c>
      <c r="G3" s="150" t="s">
        <v>218</v>
      </c>
      <c r="H3" s="150" t="s">
        <v>219</v>
      </c>
      <c r="I3" s="152" t="s">
        <v>220</v>
      </c>
      <c r="J3" s="152" t="s">
        <v>221</v>
      </c>
      <c r="K3" s="152" t="s">
        <v>222</v>
      </c>
      <c r="L3" s="152" t="s">
        <v>223</v>
      </c>
    </row>
    <row r="4" customFormat="false" ht="15" hidden="false" customHeight="false" outlineLevel="0" collapsed="false">
      <c r="B4" s="150"/>
      <c r="C4" s="150"/>
      <c r="D4" s="150"/>
      <c r="E4" s="150"/>
      <c r="F4" s="150" t="s">
        <v>224</v>
      </c>
      <c r="G4" s="150" t="s">
        <v>225</v>
      </c>
      <c r="H4" s="150"/>
      <c r="I4" s="152"/>
      <c r="J4" s="152" t="s">
        <v>226</v>
      </c>
      <c r="K4" s="152"/>
      <c r="L4" s="152"/>
    </row>
    <row r="5" customFormat="false" ht="15" hidden="false" customHeight="false" outlineLevel="0" collapsed="false">
      <c r="B5" s="150" t="s">
        <v>227</v>
      </c>
      <c r="C5" s="150" t="n">
        <v>63.78</v>
      </c>
      <c r="D5" s="151" t="n">
        <v>3.15</v>
      </c>
      <c r="E5" s="153" t="n">
        <v>1.2</v>
      </c>
      <c r="F5" s="154" t="n">
        <f aca="false">C5*E5*1.5</f>
        <v>114.804</v>
      </c>
      <c r="G5" s="154" t="n">
        <f aca="false">C5*E5*0.2</f>
        <v>15.3072</v>
      </c>
      <c r="H5" s="154" t="n">
        <f aca="false">C5*E5*(D5-1.7)</f>
        <v>110.9772</v>
      </c>
      <c r="I5" s="155" t="n">
        <f aca="false">F5</f>
        <v>114.804</v>
      </c>
      <c r="J5" s="155" t="n">
        <f aca="false">C5*E5*0.25-C5*0.1*0.1*3.14</f>
        <v>17.131308</v>
      </c>
      <c r="K5" s="155" t="n">
        <f aca="false">H5-J5</f>
        <v>93.845892</v>
      </c>
      <c r="L5" s="155" t="n">
        <f aca="false">H5</f>
        <v>110.9772</v>
      </c>
    </row>
    <row r="6" customFormat="false" ht="15" hidden="false" customHeight="false" outlineLevel="0" collapsed="false">
      <c r="B6" s="150" t="s">
        <v>228</v>
      </c>
      <c r="C6" s="150" t="n">
        <v>61.06</v>
      </c>
      <c r="D6" s="151" t="n">
        <v>3.2</v>
      </c>
      <c r="E6" s="153" t="n">
        <v>1.2</v>
      </c>
      <c r="F6" s="154" t="n">
        <f aca="false">C6*E6*1.5</f>
        <v>109.908</v>
      </c>
      <c r="G6" s="154" t="n">
        <f aca="false">C6*E6*0.2</f>
        <v>14.6544</v>
      </c>
      <c r="H6" s="154" t="n">
        <f aca="false">C6*E6*(D6-1.7)</f>
        <v>109.908</v>
      </c>
      <c r="I6" s="155" t="n">
        <f aca="false">F6</f>
        <v>109.908</v>
      </c>
      <c r="J6" s="155" t="n">
        <f aca="false">C6*E6*0.25-C6*0.1*0.1*3.14</f>
        <v>16.400716</v>
      </c>
      <c r="K6" s="155" t="n">
        <f aca="false">H6-J6</f>
        <v>93.507284</v>
      </c>
      <c r="L6" s="155" t="n">
        <f aca="false">H6</f>
        <v>109.908</v>
      </c>
    </row>
    <row r="7" customFormat="false" ht="15" hidden="false" customHeight="false" outlineLevel="0" collapsed="false">
      <c r="B7" s="150" t="s">
        <v>229</v>
      </c>
      <c r="C7" s="150" t="n">
        <v>50.7</v>
      </c>
      <c r="D7" s="151" t="n">
        <v>3.35</v>
      </c>
      <c r="E7" s="153" t="n">
        <v>1.2</v>
      </c>
      <c r="F7" s="154" t="n">
        <f aca="false">C7*E7*1.5</f>
        <v>91.26</v>
      </c>
      <c r="G7" s="154" t="n">
        <f aca="false">C7*E7*0.2</f>
        <v>12.168</v>
      </c>
      <c r="H7" s="154" t="n">
        <f aca="false">C7*E7*(D7-1.7)</f>
        <v>100.386</v>
      </c>
      <c r="I7" s="155" t="n">
        <f aca="false">F7</f>
        <v>91.26</v>
      </c>
      <c r="J7" s="155" t="n">
        <f aca="false">C7*E7*0.25-C7*0.1*0.1*3.14</f>
        <v>13.61802</v>
      </c>
      <c r="K7" s="155" t="n">
        <f aca="false">H7-J7</f>
        <v>86.76798</v>
      </c>
      <c r="L7" s="155" t="n">
        <f aca="false">H7</f>
        <v>100.386</v>
      </c>
    </row>
    <row r="8" customFormat="false" ht="15" hidden="false" customHeight="false" outlineLevel="0" collapsed="false">
      <c r="B8" s="150" t="s">
        <v>230</v>
      </c>
      <c r="C8" s="150" t="n">
        <v>48.19</v>
      </c>
      <c r="D8" s="151" t="n">
        <v>3.9</v>
      </c>
      <c r="E8" s="153" t="n">
        <v>1.5</v>
      </c>
      <c r="F8" s="154" t="n">
        <f aca="false">C8*E8*1.5</f>
        <v>108.4275</v>
      </c>
      <c r="G8" s="154" t="n">
        <f aca="false">C8*E8*0.2</f>
        <v>14.457</v>
      </c>
      <c r="H8" s="154" t="n">
        <f aca="false">C8*E8*(D8-1.7)</f>
        <v>159.027</v>
      </c>
      <c r="I8" s="155" t="n">
        <f aca="false">F8</f>
        <v>108.4275</v>
      </c>
      <c r="J8" s="155" t="n">
        <f aca="false">C8*E8*0.25-C8*0.1*0.1*3.14</f>
        <v>16.558084</v>
      </c>
      <c r="K8" s="155" t="n">
        <f aca="false">H8-J8</f>
        <v>142.468916</v>
      </c>
      <c r="L8" s="155" t="n">
        <f aca="false">H8</f>
        <v>159.027</v>
      </c>
    </row>
    <row r="9" customFormat="false" ht="15" hidden="false" customHeight="false" outlineLevel="0" collapsed="false">
      <c r="B9" s="150" t="s">
        <v>231</v>
      </c>
      <c r="C9" s="150" t="n">
        <f aca="false">64.34+53.91</f>
        <v>118.25</v>
      </c>
      <c r="D9" s="153" t="n">
        <f aca="false">(1.53+2.53+3.34)/3</f>
        <v>2.46666666666667</v>
      </c>
      <c r="E9" s="153" t="n">
        <v>1</v>
      </c>
      <c r="F9" s="154" t="n">
        <f aca="false">C9*E9*1.5</f>
        <v>177.375</v>
      </c>
      <c r="G9" s="154" t="n">
        <f aca="false">C9*E9*0.2</f>
        <v>23.65</v>
      </c>
      <c r="H9" s="154" t="n">
        <f aca="false">C9*E9*(D9-1.7)</f>
        <v>90.6583333333333</v>
      </c>
      <c r="I9" s="155" t="n">
        <f aca="false">F9</f>
        <v>177.375</v>
      </c>
      <c r="J9" s="155" t="n">
        <f aca="false">C9*E9*0.25-C9*0.1*0.1*3.14</f>
        <v>25.84945</v>
      </c>
      <c r="K9" s="155" t="n">
        <f aca="false">H9-J9</f>
        <v>64.8088833333333</v>
      </c>
      <c r="L9" s="155" t="n">
        <f aca="false">H9</f>
        <v>90.6583333333333</v>
      </c>
    </row>
    <row r="10" customFormat="false" ht="15" hidden="false" customHeight="false" outlineLevel="0" collapsed="false">
      <c r="B10" s="150"/>
      <c r="C10" s="150"/>
      <c r="D10" s="151"/>
      <c r="E10" s="153"/>
      <c r="F10" s="150"/>
      <c r="G10" s="150"/>
      <c r="H10" s="150"/>
      <c r="I10" s="152"/>
      <c r="J10" s="152"/>
      <c r="K10" s="152"/>
      <c r="L10" s="152"/>
    </row>
    <row r="11" customFormat="false" ht="15" hidden="false" customHeight="false" outlineLevel="0" collapsed="false">
      <c r="B11" s="150"/>
      <c r="C11" s="150"/>
      <c r="D11" s="150"/>
      <c r="E11" s="150"/>
      <c r="F11" s="150"/>
      <c r="G11" s="150"/>
      <c r="H11" s="150"/>
      <c r="I11" s="152"/>
      <c r="J11" s="152"/>
      <c r="K11" s="152"/>
      <c r="L11" s="152"/>
    </row>
    <row r="12" customFormat="false" ht="15" hidden="false" customHeight="false" outlineLevel="0" collapsed="false">
      <c r="B12" s="150" t="s">
        <v>232</v>
      </c>
      <c r="C12" s="150" t="n">
        <f aca="false">SUM(C5:C9)</f>
        <v>341.98</v>
      </c>
      <c r="D12" s="150"/>
      <c r="E12" s="150"/>
      <c r="F12" s="154" t="n">
        <f aca="false">SUM(F5:F9)</f>
        <v>601.7745</v>
      </c>
      <c r="G12" s="154" t="n">
        <f aca="false">SUM(G5:G9)</f>
        <v>80.2366</v>
      </c>
      <c r="H12" s="154" t="n">
        <f aca="false">SUM(H5:H9)</f>
        <v>570.956533333333</v>
      </c>
      <c r="I12" s="154" t="n">
        <f aca="false">SUM(I5:I9)</f>
        <v>601.7745</v>
      </c>
      <c r="J12" s="154" t="n">
        <f aca="false">SUM(J5:J9)</f>
        <v>89.557578</v>
      </c>
      <c r="K12" s="154" t="n">
        <f aca="false">SUM(K5:K9)</f>
        <v>481.398955333333</v>
      </c>
      <c r="L12" s="154" t="n">
        <f aca="false">SUM(L5:L9)</f>
        <v>570.956533333333</v>
      </c>
    </row>
    <row r="13" customFormat="false" ht="15" hidden="false" customHeight="false" outlineLevel="0" collapsed="false">
      <c r="B13" s="150" t="s">
        <v>214</v>
      </c>
      <c r="C13" s="150" t="s">
        <v>215</v>
      </c>
      <c r="D13" s="150" t="s">
        <v>216</v>
      </c>
      <c r="E13" s="150" t="s">
        <v>217</v>
      </c>
      <c r="F13" s="150" t="s">
        <v>218</v>
      </c>
      <c r="G13" s="150" t="s">
        <v>218</v>
      </c>
      <c r="H13" s="150" t="s">
        <v>219</v>
      </c>
      <c r="I13" s="152" t="s">
        <v>220</v>
      </c>
      <c r="J13" s="152" t="s">
        <v>221</v>
      </c>
      <c r="K13" s="152" t="s">
        <v>222</v>
      </c>
      <c r="L13" s="152" t="s">
        <v>223</v>
      </c>
    </row>
    <row r="14" customFormat="false" ht="15" hidden="false" customHeight="false" outlineLevel="0" collapsed="false">
      <c r="B14" s="156" t="s">
        <v>233</v>
      </c>
      <c r="C14" s="152" t="n">
        <v>80</v>
      </c>
      <c r="D14" s="152" t="n">
        <v>1.2</v>
      </c>
      <c r="E14" s="152" t="n">
        <v>0.8</v>
      </c>
      <c r="F14" s="152" t="n">
        <f aca="false">C14*E14*1.2</f>
        <v>76.8</v>
      </c>
      <c r="G14" s="152"/>
      <c r="H14" s="152"/>
      <c r="I14" s="152" t="n">
        <f aca="false">F14-J14</f>
        <v>60.8</v>
      </c>
      <c r="J14" s="152" t="n">
        <f aca="false">C14*E14*0.25</f>
        <v>16</v>
      </c>
      <c r="K14" s="157"/>
      <c r="L14" s="152"/>
    </row>
    <row r="15" customFormat="false" ht="15" hidden="false" customHeight="false" outlineLevel="0" collapsed="false">
      <c r="B15" s="158"/>
      <c r="C15" s="159"/>
      <c r="D15" s="159"/>
      <c r="E15" s="159"/>
      <c r="F15" s="152"/>
      <c r="G15" s="152"/>
      <c r="H15" s="152"/>
      <c r="I15" s="152"/>
      <c r="J15" s="152"/>
    </row>
    <row r="16" customFormat="false" ht="15" hidden="false" customHeight="false" outlineLevel="0" collapsed="false">
      <c r="B16" s="160" t="s">
        <v>234</v>
      </c>
      <c r="C16" s="150" t="s">
        <v>215</v>
      </c>
      <c r="D16" s="150" t="s">
        <v>216</v>
      </c>
      <c r="E16" s="150" t="s">
        <v>235</v>
      </c>
      <c r="F16" s="161"/>
      <c r="G16" s="152"/>
      <c r="H16" s="152"/>
      <c r="I16" s="152"/>
      <c r="J16" s="152"/>
    </row>
    <row r="17" customFormat="false" ht="15" hidden="false" customHeight="false" outlineLevel="0" collapsed="false">
      <c r="B17" s="150" t="s">
        <v>227</v>
      </c>
      <c r="C17" s="150" t="n">
        <v>63.78</v>
      </c>
      <c r="D17" s="151" t="n">
        <v>3.15</v>
      </c>
      <c r="E17" s="150" t="n">
        <f aca="false">2*C17*D17</f>
        <v>401.814</v>
      </c>
      <c r="F17" s="161"/>
      <c r="G17" s="152"/>
      <c r="H17" s="152"/>
      <c r="I17" s="152"/>
      <c r="J17" s="152"/>
    </row>
    <row r="18" customFormat="false" ht="15" hidden="false" customHeight="false" outlineLevel="0" collapsed="false">
      <c r="B18" s="150" t="s">
        <v>228</v>
      </c>
      <c r="C18" s="150" t="n">
        <v>61.06</v>
      </c>
      <c r="D18" s="151" t="n">
        <v>3.2</v>
      </c>
      <c r="E18" s="150" t="n">
        <f aca="false">2*C18*D18</f>
        <v>390.784</v>
      </c>
      <c r="F18" s="161"/>
      <c r="G18" s="152"/>
      <c r="H18" s="152"/>
      <c r="I18" s="152"/>
      <c r="J18" s="152"/>
    </row>
    <row r="19" customFormat="false" ht="15" hidden="false" customHeight="false" outlineLevel="0" collapsed="false">
      <c r="B19" s="150" t="s">
        <v>229</v>
      </c>
      <c r="C19" s="150" t="n">
        <v>50.7</v>
      </c>
      <c r="D19" s="151" t="n">
        <v>3.35</v>
      </c>
      <c r="E19" s="150" t="n">
        <f aca="false">2*C19*D19</f>
        <v>339.69</v>
      </c>
      <c r="F19" s="161"/>
      <c r="G19" s="152"/>
      <c r="H19" s="152"/>
      <c r="I19" s="152"/>
      <c r="J19" s="152"/>
    </row>
    <row r="20" customFormat="false" ht="15" hidden="false" customHeight="false" outlineLevel="0" collapsed="false">
      <c r="B20" s="150" t="s">
        <v>230</v>
      </c>
      <c r="C20" s="150" t="n">
        <v>48.19</v>
      </c>
      <c r="D20" s="151" t="n">
        <v>3.9</v>
      </c>
      <c r="E20" s="150" t="n">
        <f aca="false">2*C20*D20</f>
        <v>375.882</v>
      </c>
      <c r="F20" s="161"/>
      <c r="G20" s="152"/>
      <c r="H20" s="152"/>
      <c r="I20" s="152"/>
      <c r="J20" s="152"/>
    </row>
    <row r="21" customFormat="false" ht="15" hidden="false" customHeight="false" outlineLevel="0" collapsed="false">
      <c r="B21" s="150" t="s">
        <v>231</v>
      </c>
      <c r="C21" s="150" t="n">
        <v>118.25</v>
      </c>
      <c r="D21" s="151" t="n">
        <v>2.47</v>
      </c>
      <c r="E21" s="150" t="n">
        <f aca="false">2*C21*D21</f>
        <v>584.155</v>
      </c>
      <c r="F21" s="162"/>
      <c r="G21" s="162"/>
      <c r="H21" s="162"/>
      <c r="I21" s="162"/>
      <c r="J21" s="162"/>
    </row>
    <row r="22" customFormat="false" ht="15" hidden="false" customHeight="false" outlineLevel="0" collapsed="false">
      <c r="B22" s="150" t="s">
        <v>232</v>
      </c>
      <c r="C22" s="150"/>
      <c r="D22" s="150"/>
      <c r="E22" s="150" t="n">
        <f aca="false">SUM(E17:E21)</f>
        <v>2092.325</v>
      </c>
    </row>
    <row r="23" customFormat="false" ht="15" hidden="false" customHeight="false" outlineLevel="0" collapsed="false">
      <c r="C23" s="163" t="s">
        <v>236</v>
      </c>
      <c r="D23" s="163"/>
      <c r="E23" s="163"/>
      <c r="F23" s="163"/>
      <c r="G23" s="163"/>
      <c r="H23" s="163"/>
      <c r="I23" s="163"/>
      <c r="J23" s="163"/>
    </row>
    <row r="24" customFormat="false" ht="15" hidden="false" customHeight="false" outlineLevel="0" collapsed="false">
      <c r="B24" s="156" t="s">
        <v>237</v>
      </c>
      <c r="C24" s="152" t="s">
        <v>215</v>
      </c>
      <c r="D24" s="152" t="s">
        <v>238</v>
      </c>
      <c r="E24" s="152" t="s">
        <v>237</v>
      </c>
      <c r="F24" s="152"/>
      <c r="G24" s="152"/>
      <c r="H24" s="152"/>
      <c r="I24" s="152"/>
      <c r="J24" s="152"/>
    </row>
    <row r="25" customFormat="false" ht="15" hidden="false" customHeight="false" outlineLevel="0" collapsed="false">
      <c r="B25" s="150" t="s">
        <v>227</v>
      </c>
      <c r="C25" s="150" t="n">
        <v>63.78</v>
      </c>
      <c r="D25" s="153" t="n">
        <v>1.5</v>
      </c>
      <c r="E25" s="152" t="n">
        <f aca="false">C25*D25</f>
        <v>95.67</v>
      </c>
      <c r="F25" s="152"/>
      <c r="G25" s="152"/>
      <c r="H25" s="152"/>
      <c r="I25" s="152"/>
      <c r="J25" s="152"/>
    </row>
    <row r="26" customFormat="false" ht="15" hidden="false" customHeight="false" outlineLevel="0" collapsed="false">
      <c r="B26" s="150" t="s">
        <v>228</v>
      </c>
      <c r="C26" s="150" t="n">
        <v>61.06</v>
      </c>
      <c r="D26" s="153" t="n">
        <v>1.5</v>
      </c>
      <c r="E26" s="152" t="n">
        <f aca="false">C26*D26</f>
        <v>91.59</v>
      </c>
      <c r="F26" s="152"/>
      <c r="G26" s="152"/>
      <c r="H26" s="152"/>
      <c r="I26" s="152"/>
      <c r="J26" s="152"/>
    </row>
    <row r="27" customFormat="false" ht="15" hidden="false" customHeight="false" outlineLevel="0" collapsed="false">
      <c r="B27" s="150" t="s">
        <v>229</v>
      </c>
      <c r="C27" s="150" t="n">
        <v>50.7</v>
      </c>
      <c r="D27" s="153" t="n">
        <v>1.5</v>
      </c>
      <c r="E27" s="152" t="n">
        <f aca="false">C27*D27</f>
        <v>76.05</v>
      </c>
      <c r="F27" s="152"/>
      <c r="G27" s="152"/>
      <c r="H27" s="152"/>
      <c r="I27" s="152"/>
      <c r="J27" s="152"/>
    </row>
    <row r="28" customFormat="false" ht="15" hidden="false" customHeight="false" outlineLevel="0" collapsed="false">
      <c r="B28" s="150" t="s">
        <v>230</v>
      </c>
      <c r="C28" s="150" t="n">
        <v>48.19</v>
      </c>
      <c r="D28" s="153" t="n">
        <v>1.5</v>
      </c>
      <c r="E28" s="152" t="n">
        <f aca="false">C28*D28</f>
        <v>72.285</v>
      </c>
      <c r="F28" s="152"/>
      <c r="G28" s="152"/>
      <c r="H28" s="152"/>
      <c r="I28" s="152"/>
      <c r="J28" s="152"/>
    </row>
    <row r="29" customFormat="false" ht="15" hidden="false" customHeight="false" outlineLevel="0" collapsed="false">
      <c r="D29" s="149" t="s">
        <v>239</v>
      </c>
      <c r="E29" s="149" t="n">
        <f aca="false">SUM(E25:E28)+H24</f>
        <v>335.595</v>
      </c>
    </row>
    <row r="36" customFormat="false" ht="15" hidden="false" customHeight="false" outlineLevel="0" collapsed="false">
      <c r="C36" s="164" t="s">
        <v>240</v>
      </c>
      <c r="D36" s="164"/>
    </row>
    <row r="37" customFormat="false" ht="15" hidden="false" customHeight="false" outlineLevel="0" collapsed="false">
      <c r="C37" s="156" t="s">
        <v>241</v>
      </c>
      <c r="D37" s="156" t="s">
        <v>242</v>
      </c>
      <c r="F37" s="156"/>
      <c r="G37" s="156"/>
    </row>
    <row r="38" customFormat="false" ht="15" hidden="false" customHeight="false" outlineLevel="0" collapsed="false">
      <c r="C38" s="152" t="s">
        <v>243</v>
      </c>
      <c r="D38" s="152" t="n">
        <v>21.7</v>
      </c>
      <c r="F38" s="152"/>
      <c r="G38" s="152"/>
    </row>
    <row r="39" customFormat="false" ht="15" hidden="false" customHeight="false" outlineLevel="0" collapsed="false">
      <c r="C39" s="152" t="s">
        <v>244</v>
      </c>
      <c r="D39" s="152" t="n">
        <v>40</v>
      </c>
      <c r="F39" s="152"/>
      <c r="G39" s="152"/>
    </row>
    <row r="40" customFormat="false" ht="15" hidden="false" customHeight="false" outlineLevel="0" collapsed="false">
      <c r="C40" s="152" t="s">
        <v>245</v>
      </c>
      <c r="D40" s="152" t="n">
        <v>15</v>
      </c>
      <c r="F40" s="152"/>
      <c r="G40" s="152"/>
    </row>
    <row r="41" customFormat="false" ht="15" hidden="false" customHeight="false" outlineLevel="0" collapsed="false">
      <c r="C41" s="152" t="s">
        <v>246</v>
      </c>
      <c r="D41" s="152" t="n">
        <v>20</v>
      </c>
      <c r="F41" s="152"/>
      <c r="G41" s="152"/>
    </row>
    <row r="42" customFormat="false" ht="15" hidden="false" customHeight="false" outlineLevel="0" collapsed="false">
      <c r="C42" s="152" t="s">
        <v>247</v>
      </c>
      <c r="D42" s="152" t="n">
        <v>20</v>
      </c>
      <c r="F42" s="152"/>
      <c r="G42" s="152"/>
    </row>
    <row r="43" customFormat="false" ht="15" hidden="false" customHeight="false" outlineLevel="0" collapsed="false">
      <c r="C43" s="152" t="s">
        <v>248</v>
      </c>
      <c r="D43" s="152" t="n">
        <v>3.7</v>
      </c>
      <c r="F43" s="152"/>
      <c r="G43" s="152"/>
    </row>
    <row r="44" customFormat="false" ht="15" hidden="false" customHeight="false" outlineLevel="0" collapsed="false">
      <c r="C44" s="152" t="s">
        <v>249</v>
      </c>
      <c r="D44" s="152" t="n">
        <v>20</v>
      </c>
      <c r="F44" s="152"/>
      <c r="G44" s="152"/>
    </row>
    <row r="45" customFormat="false" ht="15" hidden="false" customHeight="false" outlineLevel="0" collapsed="false">
      <c r="C45" s="152" t="s">
        <v>250</v>
      </c>
      <c r="D45" s="152" t="n">
        <v>6.7</v>
      </c>
      <c r="F45" s="152"/>
      <c r="G45" s="152"/>
    </row>
    <row r="46" customFormat="false" ht="15" hidden="false" customHeight="false" outlineLevel="0" collapsed="false">
      <c r="C46" s="152" t="s">
        <v>251</v>
      </c>
      <c r="D46" s="152" t="n">
        <v>25.6</v>
      </c>
      <c r="F46" s="152"/>
      <c r="G46" s="152"/>
    </row>
    <row r="47" customFormat="false" ht="15" hidden="false" customHeight="false" outlineLevel="0" collapsed="false">
      <c r="C47" s="156" t="s">
        <v>13</v>
      </c>
      <c r="D47" s="156" t="n">
        <v>172.7</v>
      </c>
      <c r="F47" s="152"/>
      <c r="G47" s="152"/>
    </row>
    <row r="48" customFormat="false" ht="15" hidden="false" customHeight="false" outlineLevel="0" collapsed="false">
      <c r="F48" s="152"/>
      <c r="G48" s="152"/>
    </row>
    <row r="49" customFormat="false" ht="15" hidden="false" customHeight="false" outlineLevel="0" collapsed="false">
      <c r="F49" s="156"/>
      <c r="G49" s="156"/>
    </row>
  </sheetData>
  <mergeCells count="4">
    <mergeCell ref="C2:E2"/>
    <mergeCell ref="C23:E23"/>
    <mergeCell ref="F23:J23"/>
    <mergeCell ref="C36:D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6" colorId="64" zoomScale="95" zoomScaleNormal="110" zoomScalePageLayoutView="95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11.42"/>
    <col collapsed="false" customWidth="true" hidden="false" outlineLevel="0" max="5" min="5" style="0" width="18.56"/>
    <col collapsed="false" customWidth="true" hidden="false" outlineLevel="0" max="6" min="6" style="0" width="3.7"/>
    <col collapsed="false" customWidth="true" hidden="false" outlineLevel="0" max="7" min="7" style="0" width="7.7"/>
    <col collapsed="false" customWidth="true" hidden="false" outlineLevel="0" max="10" min="10" style="0" width="5.71"/>
    <col collapsed="false" customWidth="true" hidden="false" outlineLevel="0" max="18" min="18" style="0" width="14.14"/>
  </cols>
  <sheetData>
    <row r="2" customFormat="false" ht="16.15" hidden="false" customHeight="true" outlineLevel="0" collapsed="false">
      <c r="B2" s="165" t="s">
        <v>252</v>
      </c>
      <c r="C2" s="165"/>
      <c r="D2" s="165"/>
      <c r="E2" s="165"/>
    </row>
    <row r="3" customFormat="false" ht="16.15" hidden="false" customHeight="true" outlineLevel="0" collapsed="false">
      <c r="B3" s="166" t="s">
        <v>253</v>
      </c>
      <c r="C3" s="166"/>
      <c r="D3" s="166"/>
      <c r="E3" s="166"/>
    </row>
    <row r="4" customFormat="false" ht="15" hidden="false" customHeight="false" outlineLevel="0" collapsed="false">
      <c r="E4" s="167" t="s">
        <v>191</v>
      </c>
      <c r="G4" s="167" t="s">
        <v>191</v>
      </c>
    </row>
    <row r="5" customFormat="false" ht="15" hidden="false" customHeight="false" outlineLevel="0" collapsed="false">
      <c r="B5" s="168" t="s">
        <v>254</v>
      </c>
      <c r="C5" s="169" t="n">
        <f aca="false">'Planilha de serviços'!H81</f>
        <v>402592.08</v>
      </c>
      <c r="E5" s="170" t="s">
        <v>191</v>
      </c>
      <c r="G5" s="170"/>
    </row>
    <row r="6" customFormat="false" ht="15" hidden="false" customHeight="false" outlineLevel="0" collapsed="false">
      <c r="G6" s="167" t="s">
        <v>191</v>
      </c>
    </row>
    <row r="7" customFormat="false" ht="16.15" hidden="false" customHeight="true" outlineLevel="0" collapsed="false">
      <c r="B7" s="171" t="s">
        <v>255</v>
      </c>
      <c r="C7" s="172" t="s">
        <v>256</v>
      </c>
      <c r="D7" s="173" t="s">
        <v>257</v>
      </c>
      <c r="E7" s="174" t="s">
        <v>257</v>
      </c>
      <c r="F7" s="167" t="s">
        <v>191</v>
      </c>
      <c r="H7" s="175" t="s">
        <v>258</v>
      </c>
      <c r="I7" s="175"/>
      <c r="J7" s="175"/>
      <c r="K7" s="175"/>
      <c r="L7" s="175"/>
      <c r="M7" s="175"/>
    </row>
    <row r="8" customFormat="false" ht="16.15" hidden="false" customHeight="true" outlineLevel="0" collapsed="false">
      <c r="B8" s="171"/>
      <c r="C8" s="172"/>
      <c r="D8" s="176" t="s">
        <v>259</v>
      </c>
      <c r="E8" s="177" t="s">
        <v>260</v>
      </c>
      <c r="G8" s="178" t="s">
        <v>191</v>
      </c>
      <c r="H8" s="178"/>
      <c r="I8" s="178"/>
      <c r="J8" s="178"/>
      <c r="K8" s="178"/>
    </row>
    <row r="9" customFormat="false" ht="15" hidden="false" customHeight="false" outlineLevel="0" collapsed="false">
      <c r="B9" s="179"/>
      <c r="C9" s="180"/>
      <c r="D9" s="181"/>
      <c r="E9" s="182"/>
      <c r="G9" s="183"/>
      <c r="H9" s="183"/>
      <c r="I9" s="183"/>
      <c r="J9" s="183"/>
      <c r="K9" s="183"/>
    </row>
    <row r="10" customFormat="false" ht="15" hidden="false" customHeight="false" outlineLevel="0" collapsed="false">
      <c r="B10" s="184" t="n">
        <v>1</v>
      </c>
      <c r="C10" s="185" t="s">
        <v>261</v>
      </c>
      <c r="D10" s="186" t="n">
        <v>4.93</v>
      </c>
      <c r="E10" s="187"/>
      <c r="F10" s="0" t="s">
        <v>191</v>
      </c>
      <c r="G10" s="183" t="s">
        <v>191</v>
      </c>
      <c r="H10" s="188" t="s">
        <v>262</v>
      </c>
      <c r="I10" s="189" t="n">
        <v>0.0493</v>
      </c>
      <c r="J10" s="190"/>
      <c r="K10" s="190" t="s">
        <v>263</v>
      </c>
      <c r="L10" s="191"/>
      <c r="M10" s="191"/>
      <c r="N10" s="192" t="n">
        <f aca="false">D10/100</f>
        <v>0.0493</v>
      </c>
      <c r="R10" s="193"/>
      <c r="S10" s="193"/>
      <c r="T10" s="193"/>
      <c r="U10" s="193"/>
    </row>
    <row r="11" customFormat="false" ht="15" hidden="false" customHeight="false" outlineLevel="0" collapsed="false">
      <c r="B11" s="194" t="s">
        <v>17</v>
      </c>
      <c r="C11" s="195" t="s">
        <v>264</v>
      </c>
      <c r="D11" s="196" t="s">
        <v>191</v>
      </c>
      <c r="E11" s="187"/>
      <c r="G11" s="178" t="s">
        <v>191</v>
      </c>
      <c r="H11" s="178"/>
      <c r="I11" s="178"/>
      <c r="J11" s="178"/>
      <c r="N11" s="192"/>
      <c r="R11" s="193"/>
      <c r="S11" s="193"/>
      <c r="T11" s="193"/>
    </row>
    <row r="12" customFormat="false" ht="15" hidden="false" customHeight="false" outlineLevel="0" collapsed="false">
      <c r="B12" s="194" t="s">
        <v>22</v>
      </c>
      <c r="C12" s="195" t="s">
        <v>265</v>
      </c>
      <c r="D12" s="196" t="s">
        <v>191</v>
      </c>
      <c r="E12" s="187"/>
      <c r="G12" s="197"/>
      <c r="H12" s="197"/>
      <c r="I12" s="197"/>
      <c r="J12" s="197"/>
      <c r="N12" s="192"/>
    </row>
    <row r="13" customFormat="false" ht="15" hidden="false" customHeight="false" outlineLevel="0" collapsed="false">
      <c r="B13" s="194" t="s">
        <v>25</v>
      </c>
      <c r="C13" s="195" t="s">
        <v>266</v>
      </c>
      <c r="D13" s="196" t="s">
        <v>191</v>
      </c>
      <c r="E13" s="187"/>
      <c r="G13" s="178" t="s">
        <v>191</v>
      </c>
      <c r="H13" s="178"/>
      <c r="I13" s="178"/>
      <c r="J13" s="178"/>
      <c r="K13" s="178"/>
      <c r="N13" s="192"/>
    </row>
    <row r="14" customFormat="false" ht="15" hidden="false" customHeight="false" outlineLevel="0" collapsed="false">
      <c r="B14" s="194" t="s">
        <v>191</v>
      </c>
      <c r="C14" s="195" t="s">
        <v>191</v>
      </c>
      <c r="D14" s="196" t="s">
        <v>191</v>
      </c>
      <c r="E14" s="187"/>
      <c r="G14" s="178" t="s">
        <v>191</v>
      </c>
      <c r="H14" s="178"/>
      <c r="I14" s="178"/>
      <c r="J14" s="178"/>
      <c r="K14" s="178"/>
      <c r="N14" s="192"/>
    </row>
    <row r="15" customFormat="false" ht="15" hidden="false" customHeight="false" outlineLevel="0" collapsed="false">
      <c r="B15" s="184" t="n">
        <v>2</v>
      </c>
      <c r="C15" s="185" t="s">
        <v>267</v>
      </c>
      <c r="D15" s="198" t="n">
        <f aca="false">SUM(D16:D19)</f>
        <v>10.65</v>
      </c>
      <c r="E15" s="187"/>
      <c r="G15" s="190"/>
      <c r="H15" s="188" t="s">
        <v>268</v>
      </c>
      <c r="I15" s="189" t="n">
        <v>0.0815</v>
      </c>
      <c r="J15" s="190"/>
      <c r="K15" s="199" t="s">
        <v>269</v>
      </c>
      <c r="L15" s="199"/>
      <c r="M15" s="199"/>
      <c r="N15" s="192" t="n">
        <f aca="false">D15/100</f>
        <v>0.1065</v>
      </c>
    </row>
    <row r="16" customFormat="false" ht="15" hidden="false" customHeight="false" outlineLevel="0" collapsed="false">
      <c r="B16" s="194" t="s">
        <v>109</v>
      </c>
      <c r="C16" s="200" t="s">
        <v>270</v>
      </c>
      <c r="D16" s="196" t="n">
        <v>2.5</v>
      </c>
      <c r="E16" s="187"/>
      <c r="G16" s="199" t="s">
        <v>191</v>
      </c>
      <c r="H16" s="199"/>
      <c r="I16" s="199"/>
      <c r="J16" s="199"/>
      <c r="K16" s="199"/>
      <c r="L16" s="201"/>
      <c r="M16" s="201"/>
      <c r="N16" s="192"/>
    </row>
    <row r="17" customFormat="false" ht="15" hidden="false" customHeight="false" outlineLevel="0" collapsed="false">
      <c r="B17" s="194" t="s">
        <v>111</v>
      </c>
      <c r="C17" s="195" t="s">
        <v>271</v>
      </c>
      <c r="D17" s="196" t="n">
        <v>0.65</v>
      </c>
      <c r="E17" s="187"/>
      <c r="G17" s="199" t="s">
        <v>191</v>
      </c>
      <c r="H17" s="199"/>
      <c r="I17" s="199"/>
      <c r="J17" s="199"/>
      <c r="K17" s="199"/>
      <c r="L17" s="201"/>
      <c r="M17" s="201"/>
      <c r="N17" s="192"/>
    </row>
    <row r="18" customFormat="false" ht="15" hidden="false" customHeight="false" outlineLevel="0" collapsed="false">
      <c r="B18" s="194" t="s">
        <v>113</v>
      </c>
      <c r="C18" s="195" t="s">
        <v>272</v>
      </c>
      <c r="D18" s="202" t="n">
        <v>3</v>
      </c>
      <c r="E18" s="187"/>
      <c r="G18" s="190"/>
      <c r="H18" s="188" t="s">
        <v>191</v>
      </c>
      <c r="I18" s="189" t="s">
        <v>191</v>
      </c>
      <c r="J18" s="190" t="s">
        <v>191</v>
      </c>
      <c r="K18" s="190" t="s">
        <v>191</v>
      </c>
      <c r="L18" s="190"/>
      <c r="M18" s="190"/>
      <c r="N18" s="192"/>
    </row>
    <row r="19" customFormat="false" ht="15" hidden="false" customHeight="false" outlineLevel="0" collapsed="false">
      <c r="B19" s="194" t="s">
        <v>116</v>
      </c>
      <c r="C19" s="195" t="s">
        <v>273</v>
      </c>
      <c r="D19" s="202" t="n">
        <v>4.5</v>
      </c>
      <c r="E19" s="187"/>
      <c r="G19" s="190"/>
      <c r="H19" s="188"/>
      <c r="I19" s="189"/>
      <c r="J19" s="190"/>
      <c r="K19" s="190"/>
      <c r="L19" s="190"/>
      <c r="M19" s="190"/>
      <c r="N19" s="192"/>
    </row>
    <row r="20" customFormat="false" ht="15" hidden="false" customHeight="false" outlineLevel="0" collapsed="false">
      <c r="B20" s="194"/>
      <c r="C20" s="195"/>
      <c r="D20" s="203"/>
      <c r="E20" s="187"/>
      <c r="G20" s="190"/>
      <c r="H20" s="190"/>
      <c r="I20" s="190"/>
      <c r="J20" s="190"/>
      <c r="K20" s="190"/>
      <c r="L20" s="201"/>
      <c r="M20" s="201"/>
      <c r="N20" s="192"/>
    </row>
    <row r="21" customFormat="false" ht="15" hidden="false" customHeight="false" outlineLevel="0" collapsed="false">
      <c r="B21" s="184" t="n">
        <v>3</v>
      </c>
      <c r="C21" s="185" t="s">
        <v>274</v>
      </c>
      <c r="D21" s="198" t="n">
        <f aca="false">SUM(D22:D25)</f>
        <v>1.24</v>
      </c>
      <c r="E21" s="187"/>
      <c r="F21" s="0" t="s">
        <v>191</v>
      </c>
      <c r="G21" s="190"/>
      <c r="H21" s="188" t="s">
        <v>275</v>
      </c>
      <c r="I21" s="189" t="n">
        <v>0.0124</v>
      </c>
      <c r="J21" s="190"/>
      <c r="K21" s="190" t="s">
        <v>276</v>
      </c>
      <c r="L21" s="190"/>
      <c r="M21" s="190"/>
      <c r="N21" s="192" t="n">
        <f aca="false">D21/100</f>
        <v>0.0124</v>
      </c>
    </row>
    <row r="22" customFormat="false" ht="15" hidden="false" customHeight="false" outlineLevel="0" collapsed="false">
      <c r="B22" s="204" t="s">
        <v>109</v>
      </c>
      <c r="C22" s="205" t="s">
        <v>277</v>
      </c>
      <c r="D22" s="206" t="n">
        <v>0.75</v>
      </c>
      <c r="E22" s="187"/>
      <c r="G22" s="190"/>
      <c r="H22" s="188"/>
      <c r="I22" s="189"/>
      <c r="J22" s="190"/>
      <c r="K22" s="190"/>
      <c r="L22" s="190"/>
      <c r="M22" s="190"/>
      <c r="N22" s="192"/>
    </row>
    <row r="23" customFormat="false" ht="15" hidden="false" customHeight="false" outlineLevel="0" collapsed="false">
      <c r="B23" s="204" t="s">
        <v>111</v>
      </c>
      <c r="C23" s="207" t="s">
        <v>278</v>
      </c>
      <c r="D23" s="208" t="n">
        <v>0.49</v>
      </c>
      <c r="E23" s="187"/>
      <c r="G23" s="190"/>
      <c r="H23" s="188"/>
      <c r="I23" s="189"/>
      <c r="J23" s="190"/>
      <c r="K23" s="190"/>
      <c r="L23" s="190"/>
      <c r="M23" s="190"/>
      <c r="N23" s="192"/>
    </row>
    <row r="24" customFormat="false" ht="15" hidden="false" customHeight="false" outlineLevel="0" collapsed="false">
      <c r="B24" s="204" t="s">
        <v>113</v>
      </c>
      <c r="C24" s="207" t="s">
        <v>279</v>
      </c>
      <c r="D24" s="208"/>
      <c r="E24" s="187"/>
      <c r="G24" s="190"/>
      <c r="H24" s="188"/>
      <c r="I24" s="189"/>
      <c r="J24" s="190"/>
      <c r="K24" s="190"/>
      <c r="L24" s="190"/>
      <c r="M24" s="190"/>
      <c r="N24" s="192"/>
    </row>
    <row r="25" customFormat="false" ht="15" hidden="false" customHeight="false" outlineLevel="0" collapsed="false">
      <c r="B25" s="204"/>
      <c r="C25" s="207"/>
      <c r="D25" s="206"/>
      <c r="E25" s="187"/>
      <c r="G25" s="190"/>
      <c r="H25" s="188"/>
      <c r="I25" s="189"/>
      <c r="J25" s="190"/>
      <c r="K25" s="190"/>
      <c r="L25" s="190"/>
      <c r="M25" s="190"/>
      <c r="N25" s="192"/>
    </row>
    <row r="26" customFormat="false" ht="15" hidden="false" customHeight="false" outlineLevel="0" collapsed="false">
      <c r="B26" s="194"/>
      <c r="C26" s="195"/>
      <c r="D26" s="203"/>
      <c r="E26" s="187"/>
      <c r="G26" s="190"/>
      <c r="H26" s="188" t="s">
        <v>191</v>
      </c>
      <c r="I26" s="189" t="s">
        <v>191</v>
      </c>
      <c r="J26" s="190"/>
      <c r="K26" s="190" t="s">
        <v>191</v>
      </c>
      <c r="L26" s="201"/>
      <c r="M26" s="201"/>
      <c r="N26" s="192"/>
    </row>
    <row r="27" customFormat="false" ht="15" hidden="false" customHeight="false" outlineLevel="0" collapsed="false">
      <c r="B27" s="184" t="n">
        <v>4</v>
      </c>
      <c r="C27" s="185" t="s">
        <v>280</v>
      </c>
      <c r="D27" s="209" t="n">
        <v>0.99</v>
      </c>
      <c r="E27" s="187"/>
      <c r="F27" s="0" t="s">
        <v>191</v>
      </c>
      <c r="G27" s="183"/>
      <c r="H27" s="188" t="s">
        <v>281</v>
      </c>
      <c r="I27" s="189" t="n">
        <v>0.0099</v>
      </c>
      <c r="J27" s="190"/>
      <c r="K27" s="190" t="s">
        <v>282</v>
      </c>
      <c r="L27" s="201"/>
      <c r="N27" s="192" t="n">
        <f aca="false">D27/100</f>
        <v>0.0099</v>
      </c>
    </row>
    <row r="28" customFormat="false" ht="15" hidden="false" customHeight="false" outlineLevel="0" collapsed="false">
      <c r="B28" s="194"/>
      <c r="C28" s="195"/>
      <c r="D28" s="203"/>
      <c r="E28" s="187"/>
      <c r="G28" s="183"/>
      <c r="H28" s="183"/>
      <c r="I28" s="183"/>
      <c r="J28" s="183"/>
      <c r="K28" s="183"/>
      <c r="N28" s="192"/>
    </row>
    <row r="29" customFormat="false" ht="15" hidden="false" customHeight="false" outlineLevel="0" collapsed="false">
      <c r="B29" s="184" t="n">
        <v>5</v>
      </c>
      <c r="C29" s="185" t="s">
        <v>283</v>
      </c>
      <c r="D29" s="210" t="n">
        <v>8.04</v>
      </c>
      <c r="E29" s="187"/>
      <c r="G29" s="183"/>
      <c r="H29" s="188" t="s">
        <v>284</v>
      </c>
      <c r="I29" s="189" t="n">
        <v>0.0804</v>
      </c>
      <c r="J29" s="190"/>
      <c r="K29" s="190" t="s">
        <v>285</v>
      </c>
      <c r="L29" s="201"/>
      <c r="N29" s="192" t="n">
        <f aca="false">D29/100</f>
        <v>0.0804</v>
      </c>
    </row>
    <row r="30" customFormat="false" ht="15" hidden="false" customHeight="false" outlineLevel="0" collapsed="false">
      <c r="B30" s="194"/>
      <c r="C30" s="195"/>
      <c r="D30" s="196"/>
      <c r="E30" s="211"/>
    </row>
    <row r="31" customFormat="false" ht="15" hidden="false" customHeight="false" outlineLevel="0" collapsed="false">
      <c r="B31" s="212" t="s">
        <v>191</v>
      </c>
      <c r="C31" s="213" t="s">
        <v>191</v>
      </c>
      <c r="D31" s="214" t="n">
        <f aca="false">((((1+(N10+N21))*(1+N27)*(1+N29))/(1-N15))-1)*100</f>
        <v>29.6493095391159</v>
      </c>
      <c r="E31" s="215" t="n">
        <v>29.65</v>
      </c>
      <c r="G31" s="216" t="s">
        <v>191</v>
      </c>
    </row>
    <row r="33" customFormat="false" ht="18.75" hidden="false" customHeight="false" outlineLevel="0" collapsed="false">
      <c r="C33" s="217" t="s">
        <v>286</v>
      </c>
      <c r="D33" s="0" t="s">
        <v>287</v>
      </c>
      <c r="E33" s="218" t="n">
        <f aca="false">C5</f>
        <v>402592.08</v>
      </c>
      <c r="G33" s="219" t="s">
        <v>288</v>
      </c>
      <c r="H33" s="219"/>
      <c r="I33" s="219"/>
      <c r="J33" s="219"/>
      <c r="K33" s="219"/>
      <c r="L33" s="219"/>
      <c r="M33" s="219"/>
    </row>
    <row r="34" customFormat="false" ht="18" hidden="false" customHeight="false" outlineLevel="0" collapsed="false">
      <c r="C34" s="217" t="s">
        <v>289</v>
      </c>
      <c r="D34" s="0" t="s">
        <v>289</v>
      </c>
      <c r="E34" s="218" t="n">
        <f aca="false">E33*E31/100</f>
        <v>119368.55172</v>
      </c>
      <c r="G34" s="220" t="s">
        <v>290</v>
      </c>
      <c r="H34" s="220"/>
      <c r="I34" s="220"/>
      <c r="J34" s="220"/>
      <c r="K34" s="220"/>
      <c r="L34" s="220"/>
      <c r="M34" s="220"/>
    </row>
    <row r="35" customFormat="false" ht="15" hidden="false" customHeight="false" outlineLevel="0" collapsed="false">
      <c r="C35" s="221" t="s">
        <v>291</v>
      </c>
      <c r="D35" s="222" t="s">
        <v>292</v>
      </c>
      <c r="E35" s="218" t="n">
        <f aca="false">E33+E34</f>
        <v>521960.63172</v>
      </c>
    </row>
    <row r="36" customFormat="false" ht="15" hidden="false" customHeight="false" outlineLevel="0" collapsed="false">
      <c r="C36" s="223" t="s">
        <v>191</v>
      </c>
    </row>
  </sheetData>
  <mergeCells count="15">
    <mergeCell ref="B2:E2"/>
    <mergeCell ref="B3:E3"/>
    <mergeCell ref="B7:B8"/>
    <mergeCell ref="C7:C8"/>
    <mergeCell ref="H7:M7"/>
    <mergeCell ref="G8:K8"/>
    <mergeCell ref="G11:J11"/>
    <mergeCell ref="G13:K13"/>
    <mergeCell ref="G14:K14"/>
    <mergeCell ref="K15:M15"/>
    <mergeCell ref="G16:K16"/>
    <mergeCell ref="G17:K17"/>
    <mergeCell ref="D23:D24"/>
    <mergeCell ref="G33:M33"/>
    <mergeCell ref="G34:M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110" zoomScalePageLayoutView="95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3.41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12.14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224"/>
      <c r="B1" s="224"/>
      <c r="C1" s="224"/>
      <c r="D1" s="225" t="s">
        <v>293</v>
      </c>
      <c r="E1" s="225"/>
      <c r="F1" s="225"/>
      <c r="G1" s="225"/>
      <c r="H1" s="225"/>
      <c r="I1" s="225"/>
      <c r="J1" s="225"/>
      <c r="K1" s="226"/>
    </row>
    <row r="2" customFormat="false" ht="18" hidden="false" customHeight="false" outlineLevel="0" collapsed="false">
      <c r="A2" s="224"/>
      <c r="B2" s="224"/>
      <c r="C2" s="224"/>
      <c r="D2" s="227" t="s">
        <v>1</v>
      </c>
      <c r="E2" s="227"/>
      <c r="F2" s="227"/>
      <c r="G2" s="227"/>
      <c r="H2" s="227"/>
      <c r="I2" s="227"/>
      <c r="J2" s="227"/>
      <c r="K2" s="228"/>
    </row>
    <row r="3" customFormat="false" ht="18" hidden="false" customHeight="false" outlineLevel="0" collapsed="false">
      <c r="A3" s="224"/>
      <c r="B3" s="224"/>
      <c r="C3" s="224"/>
      <c r="D3" s="229" t="s">
        <v>294</v>
      </c>
      <c r="E3" s="229"/>
      <c r="F3" s="229"/>
      <c r="G3" s="229"/>
      <c r="H3" s="229"/>
      <c r="I3" s="229"/>
      <c r="J3" s="229"/>
      <c r="K3" s="230"/>
    </row>
    <row r="4" customFormat="false" ht="18" hidden="false" customHeight="false" outlineLevel="0" collapsed="false">
      <c r="A4" s="224"/>
      <c r="B4" s="224"/>
      <c r="C4" s="224"/>
      <c r="D4" s="229" t="s">
        <v>295</v>
      </c>
      <c r="E4" s="229"/>
      <c r="F4" s="229"/>
      <c r="G4" s="229"/>
      <c r="H4" s="229"/>
      <c r="I4" s="229"/>
      <c r="J4" s="229"/>
      <c r="K4" s="230"/>
    </row>
    <row r="5" customFormat="false" ht="18" hidden="false" customHeight="false" outlineLevel="0" collapsed="false">
      <c r="A5" s="224"/>
      <c r="B5" s="224"/>
      <c r="C5" s="224"/>
      <c r="D5" s="229" t="s">
        <v>296</v>
      </c>
      <c r="E5" s="229"/>
      <c r="F5" s="229"/>
      <c r="G5" s="229"/>
      <c r="H5" s="229"/>
      <c r="I5" s="229"/>
      <c r="J5" s="229"/>
      <c r="K5" s="230"/>
    </row>
    <row r="6" customFormat="false" ht="18" hidden="false" customHeight="true" outlineLevel="0" collapsed="false">
      <c r="A6" s="231" t="s">
        <v>297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</row>
    <row r="7" customFormat="false" ht="18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15" hidden="false" customHeight="false" outlineLevel="0" collapsed="false">
      <c r="A8" s="233"/>
      <c r="B8" s="234"/>
      <c r="C8" s="235"/>
      <c r="D8" s="234"/>
      <c r="E8" s="236"/>
      <c r="F8" s="236"/>
      <c r="G8" s="236"/>
      <c r="H8" s="236"/>
      <c r="I8" s="236"/>
      <c r="J8" s="236"/>
      <c r="K8" s="234"/>
    </row>
    <row r="9" customFormat="false" ht="16.15" hidden="false" customHeight="true" outlineLevel="0" collapsed="false">
      <c r="A9" s="237" t="s">
        <v>5</v>
      </c>
      <c r="B9" s="237" t="s">
        <v>298</v>
      </c>
      <c r="C9" s="237" t="s">
        <v>299</v>
      </c>
      <c r="D9" s="238" t="s">
        <v>300</v>
      </c>
      <c r="E9" s="239" t="s">
        <v>301</v>
      </c>
      <c r="F9" s="239"/>
      <c r="G9" s="239"/>
      <c r="H9" s="239"/>
      <c r="I9" s="239"/>
      <c r="J9" s="239"/>
      <c r="K9" s="240"/>
    </row>
    <row r="10" customFormat="false" ht="15" hidden="false" customHeight="false" outlineLevel="0" collapsed="false">
      <c r="A10" s="237"/>
      <c r="B10" s="237"/>
      <c r="C10" s="237"/>
      <c r="D10" s="238"/>
      <c r="E10" s="241" t="n">
        <v>1</v>
      </c>
      <c r="F10" s="241" t="n">
        <v>2</v>
      </c>
      <c r="G10" s="241" t="n">
        <v>3</v>
      </c>
      <c r="H10" s="241" t="n">
        <v>4</v>
      </c>
      <c r="I10" s="241" t="n">
        <v>5</v>
      </c>
      <c r="J10" s="241" t="n">
        <v>6</v>
      </c>
      <c r="K10" s="242" t="s">
        <v>13</v>
      </c>
    </row>
    <row r="11" customFormat="false" ht="15" hidden="false" customHeight="false" outlineLevel="0" collapsed="false">
      <c r="A11" s="243"/>
      <c r="B11" s="244"/>
      <c r="C11" s="245"/>
      <c r="D11" s="244"/>
      <c r="E11" s="246"/>
      <c r="F11" s="246"/>
      <c r="G11" s="246"/>
      <c r="H11" s="246"/>
      <c r="I11" s="246"/>
      <c r="J11" s="246"/>
      <c r="K11" s="244"/>
    </row>
    <row r="12" customFormat="false" ht="15" hidden="false" customHeight="false" outlineLevel="0" collapsed="false">
      <c r="A12" s="247" t="s">
        <v>302</v>
      </c>
      <c r="B12" s="247"/>
      <c r="C12" s="248"/>
      <c r="D12" s="249"/>
      <c r="E12" s="249"/>
      <c r="F12" s="249"/>
      <c r="G12" s="249"/>
      <c r="H12" s="249"/>
      <c r="I12" s="249"/>
      <c r="J12" s="249"/>
      <c r="K12" s="249"/>
    </row>
    <row r="13" customFormat="false" ht="18" hidden="false" customHeight="true" outlineLevel="0" collapsed="false">
      <c r="A13" s="250" t="s">
        <v>15</v>
      </c>
      <c r="B13" s="250" t="s">
        <v>16</v>
      </c>
      <c r="C13" s="251" t="n">
        <f aca="false">'Planilha de serviços'!H17*1.2965</f>
        <v>150201.249345</v>
      </c>
      <c r="D13" s="252" t="n">
        <f aca="false">C13</f>
        <v>150201.249345</v>
      </c>
      <c r="E13" s="252" t="n">
        <f aca="false">ROUND(E14*$D$13,4)</f>
        <v>37550.3123</v>
      </c>
      <c r="F13" s="252" t="n">
        <f aca="false">ROUND(F14*$D$13,4)</f>
        <v>22530.1874</v>
      </c>
      <c r="G13" s="252" t="n">
        <f aca="false">ROUND(G14*$D$13,4)</f>
        <v>22530.1874</v>
      </c>
      <c r="H13" s="252" t="n">
        <f aca="false">ROUND(H14*$D$13,4)</f>
        <v>22530.1874</v>
      </c>
      <c r="I13" s="252" t="n">
        <f aca="false">ROUND(I14*$D$13,4)</f>
        <v>22530.1874</v>
      </c>
      <c r="J13" s="252" t="n">
        <f aca="false">ROUND(J14*$D$13,4)</f>
        <v>22530.1874</v>
      </c>
      <c r="K13" s="252" t="n">
        <f aca="false">SUM(E13:J13)</f>
        <v>150201.2493</v>
      </c>
      <c r="L13" s="253"/>
    </row>
    <row r="14" customFormat="false" ht="22.5" hidden="false" customHeight="true" outlineLevel="0" collapsed="false">
      <c r="A14" s="250"/>
      <c r="B14" s="250"/>
      <c r="C14" s="251"/>
      <c r="D14" s="254" t="n">
        <f aca="false">ROUND(D13/$C$21,4)</f>
        <v>0.2878</v>
      </c>
      <c r="E14" s="254" t="n">
        <v>0.25</v>
      </c>
      <c r="F14" s="254" t="n">
        <v>0.15</v>
      </c>
      <c r="G14" s="254" t="n">
        <v>0.15</v>
      </c>
      <c r="H14" s="254" t="n">
        <v>0.15</v>
      </c>
      <c r="I14" s="254" t="n">
        <v>0.15</v>
      </c>
      <c r="J14" s="254" t="n">
        <v>0.15</v>
      </c>
      <c r="K14" s="254" t="n">
        <f aca="false">ROUND(K13/C13,4)</f>
        <v>1</v>
      </c>
    </row>
    <row r="15" customFormat="false" ht="18.75" hidden="false" customHeight="true" outlineLevel="0" collapsed="false">
      <c r="A15" s="250" t="s">
        <v>41</v>
      </c>
      <c r="B15" s="250" t="s">
        <v>42</v>
      </c>
      <c r="C15" s="251" t="n">
        <f aca="false">'Planilha de serviços'!H43*1.2965</f>
        <v>305698.98642</v>
      </c>
      <c r="D15" s="252" t="n">
        <f aca="false">C15</f>
        <v>305698.98642</v>
      </c>
      <c r="E15" s="252" t="n">
        <f aca="false">ROUND(E16*$D$15,4)</f>
        <v>21398.929</v>
      </c>
      <c r="F15" s="252" t="n">
        <f aca="false">ROUND(F16*$D$15,4)</f>
        <v>51968.8277</v>
      </c>
      <c r="G15" s="252" t="n">
        <f aca="false">ROUND(G16*$D$15,4)</f>
        <v>51968.8277</v>
      </c>
      <c r="H15" s="252" t="n">
        <f aca="false">ROUND(H16*$D$15,4)</f>
        <v>51968.8277</v>
      </c>
      <c r="I15" s="252" t="n">
        <f aca="false">ROUND(I16*$D$15,4)</f>
        <v>51968.8277</v>
      </c>
      <c r="J15" s="252" t="n">
        <f aca="false">ROUND(J16*$D$15,4)</f>
        <v>76424.7466</v>
      </c>
      <c r="K15" s="252" t="n">
        <f aca="false">ROUND(SUM(E15:J15),2)</f>
        <v>305698.99</v>
      </c>
      <c r="L15" s="255"/>
    </row>
    <row r="16" customFormat="false" ht="15" hidden="false" customHeight="false" outlineLevel="0" collapsed="false">
      <c r="A16" s="250"/>
      <c r="B16" s="250"/>
      <c r="C16" s="251"/>
      <c r="D16" s="254" t="n">
        <f aca="false">ROUND(D15/$C$21,4)</f>
        <v>0.5857</v>
      </c>
      <c r="E16" s="254" t="n">
        <v>0.07</v>
      </c>
      <c r="F16" s="254" t="n">
        <v>0.17</v>
      </c>
      <c r="G16" s="254" t="n">
        <v>0.17</v>
      </c>
      <c r="H16" s="254" t="n">
        <v>0.17</v>
      </c>
      <c r="I16" s="254" t="n">
        <v>0.17</v>
      </c>
      <c r="J16" s="254" t="n">
        <v>0.25</v>
      </c>
      <c r="K16" s="254" t="n">
        <f aca="false">ROUND(K15/C15,4)</f>
        <v>1</v>
      </c>
      <c r="M16" s="253"/>
    </row>
    <row r="17" customFormat="false" ht="16.15" hidden="false" customHeight="true" outlineLevel="0" collapsed="false">
      <c r="A17" s="250" t="s">
        <v>107</v>
      </c>
      <c r="B17" s="250" t="s">
        <v>108</v>
      </c>
      <c r="C17" s="251" t="n">
        <f aca="false">'Planilha de serviços'!H64*1.2965</f>
        <v>54585.13928</v>
      </c>
      <c r="D17" s="252" t="n">
        <f aca="false">C17</f>
        <v>54585.13928</v>
      </c>
      <c r="E17" s="252" t="n">
        <f aca="false">ROUND(E18*$D$17,4)</f>
        <v>2729.257</v>
      </c>
      <c r="F17" s="252" t="n">
        <f aca="false">ROUND(F18*$D$17,4)</f>
        <v>10917.0279</v>
      </c>
      <c r="G17" s="252" t="n">
        <f aca="false">ROUND(G18*$D$17,4)</f>
        <v>10917.0279</v>
      </c>
      <c r="H17" s="252" t="n">
        <f aca="false">ROUND(H18*$D$17,4)</f>
        <v>10917.0279</v>
      </c>
      <c r="I17" s="252" t="n">
        <f aca="false">ROUND(I18*$D$17,4)</f>
        <v>13646.2848</v>
      </c>
      <c r="J17" s="252" t="n">
        <f aca="false">ROUND(J18*$D$17,4)</f>
        <v>5458.5139</v>
      </c>
      <c r="K17" s="252" t="n">
        <f aca="false">ROUND(SUM(E17:J17),2)</f>
        <v>54585.14</v>
      </c>
      <c r="L17" s="253"/>
    </row>
    <row r="18" customFormat="false" ht="36.6" hidden="false" customHeight="true" outlineLevel="0" collapsed="false">
      <c r="A18" s="250"/>
      <c r="B18" s="250"/>
      <c r="C18" s="251"/>
      <c r="D18" s="254" t="n">
        <f aca="false">ROUND(D17/$C$21,4)</f>
        <v>0.1046</v>
      </c>
      <c r="E18" s="254" t="n">
        <v>0.05</v>
      </c>
      <c r="F18" s="254" t="n">
        <v>0.2</v>
      </c>
      <c r="G18" s="254" t="n">
        <v>0.2</v>
      </c>
      <c r="H18" s="254" t="n">
        <v>0.2</v>
      </c>
      <c r="I18" s="254" t="n">
        <v>0.25</v>
      </c>
      <c r="J18" s="254" t="n">
        <v>0.1</v>
      </c>
      <c r="K18" s="254" t="n">
        <f aca="false">ROUND(K17/C17,4)</f>
        <v>1</v>
      </c>
    </row>
    <row r="19" customFormat="false" ht="16.15" hidden="false" customHeight="true" outlineLevel="0" collapsed="false">
      <c r="A19" s="250" t="s">
        <v>148</v>
      </c>
      <c r="B19" s="250" t="s">
        <v>149</v>
      </c>
      <c r="C19" s="251" t="n">
        <f aca="false">'Planilha de serviços'!H79*1.2965</f>
        <v>11475.256675</v>
      </c>
      <c r="D19" s="252" t="n">
        <f aca="false">C19</f>
        <v>11475.256675</v>
      </c>
      <c r="E19" s="252" t="n">
        <f aca="false">ROUND(E20*$D$19,4)</f>
        <v>573.7628</v>
      </c>
      <c r="F19" s="252" t="n">
        <f aca="false">ROUND(F20*$D$19,4)</f>
        <v>4016.3398</v>
      </c>
      <c r="G19" s="252" t="n">
        <f aca="false">ROUND(G20*$D$19,4)</f>
        <v>4016.3398</v>
      </c>
      <c r="H19" s="252" t="n">
        <f aca="false">ROUND(H20*$D$19,4)</f>
        <v>2868.8142</v>
      </c>
      <c r="I19" s="252" t="n">
        <f aca="false">ROUND(I20*$D$19,4)</f>
        <v>0</v>
      </c>
      <c r="J19" s="252" t="n">
        <f aca="false">ROUND(J20*$D$19,4)</f>
        <v>0</v>
      </c>
      <c r="K19" s="252" t="n">
        <f aca="false">ROUND(SUM(E19:J19),2)</f>
        <v>11475.26</v>
      </c>
      <c r="L19" s="253"/>
    </row>
    <row r="20" customFormat="false" ht="15" hidden="false" customHeight="false" outlineLevel="0" collapsed="false">
      <c r="A20" s="250"/>
      <c r="B20" s="250"/>
      <c r="C20" s="251"/>
      <c r="D20" s="254" t="n">
        <f aca="false">ROUND(D19/$C$21,4)</f>
        <v>0.022</v>
      </c>
      <c r="E20" s="254" t="n">
        <v>0.05</v>
      </c>
      <c r="F20" s="254" t="n">
        <v>0.35</v>
      </c>
      <c r="G20" s="254" t="n">
        <v>0.35</v>
      </c>
      <c r="H20" s="254" t="n">
        <v>0.25</v>
      </c>
      <c r="I20" s="254"/>
      <c r="J20" s="254"/>
      <c r="K20" s="254" t="n">
        <f aca="false">ROUND(K19/C19,4)</f>
        <v>1</v>
      </c>
    </row>
    <row r="21" customFormat="false" ht="16.15" hidden="false" customHeight="true" outlineLevel="0" collapsed="false">
      <c r="A21" s="256" t="s">
        <v>303</v>
      </c>
      <c r="B21" s="256"/>
      <c r="C21" s="257" t="n">
        <f aca="false">SUM(C13:C20)</f>
        <v>521960.63172</v>
      </c>
      <c r="D21" s="258" t="n">
        <f aca="false">D13+D15+D17+D19</f>
        <v>521960.63172</v>
      </c>
      <c r="E21" s="258" t="n">
        <f aca="false">E13+E15+E17+E19</f>
        <v>62252.2611</v>
      </c>
      <c r="F21" s="258" t="n">
        <f aca="false">F13+F15+F17+F19</f>
        <v>89432.3828</v>
      </c>
      <c r="G21" s="258" t="n">
        <f aca="false">G13+G15+G17+G19</f>
        <v>89432.3828</v>
      </c>
      <c r="H21" s="258" t="n">
        <f aca="false">H13+H15+H17+H19</f>
        <v>88284.8572</v>
      </c>
      <c r="I21" s="258" t="n">
        <f aca="false">I13+I15+I17+I19</f>
        <v>88145.2999</v>
      </c>
      <c r="J21" s="258" t="n">
        <f aca="false">J13+J15+J17+J19</f>
        <v>104413.4479</v>
      </c>
      <c r="K21" s="258" t="n">
        <f aca="false">K13+K15+K17+K19</f>
        <v>521960.6393</v>
      </c>
    </row>
    <row r="22" customFormat="false" ht="16.15" hidden="false" customHeight="true" outlineLevel="0" collapsed="false">
      <c r="A22" s="256" t="s">
        <v>304</v>
      </c>
      <c r="B22" s="256"/>
      <c r="C22" s="259" t="n">
        <v>1</v>
      </c>
      <c r="D22" s="260" t="n">
        <f aca="false">D21/$C$21</f>
        <v>1</v>
      </c>
      <c r="E22" s="260" t="n">
        <f aca="false">E21/$C$21</f>
        <v>0.119266200009878</v>
      </c>
      <c r="F22" s="260" t="n">
        <f aca="false">F21/$C$21</f>
        <v>0.171339325928272</v>
      </c>
      <c r="G22" s="260" t="n">
        <f aca="false">G21/$C$21</f>
        <v>0.171339325928272</v>
      </c>
      <c r="H22" s="260" t="n">
        <f aca="false">H21/$C$21</f>
        <v>0.169140835217932</v>
      </c>
      <c r="I22" s="260" t="n">
        <f aca="false">I21/$C$21</f>
        <v>0.168873463903854</v>
      </c>
      <c r="J22" s="260" t="n">
        <f aca="false">J21/$C$21</f>
        <v>0.200040848973475</v>
      </c>
      <c r="K22" s="261" t="n">
        <f aca="false">K21/$C$21</f>
        <v>1.00000001452217</v>
      </c>
    </row>
    <row r="23" customFormat="false" ht="16.15" hidden="false" customHeight="true" outlineLevel="0" collapsed="false">
      <c r="A23" s="256" t="s">
        <v>305</v>
      </c>
      <c r="B23" s="256"/>
      <c r="C23" s="256"/>
      <c r="D23" s="256"/>
      <c r="E23" s="260" t="n">
        <f aca="false">E22</f>
        <v>0.119266200009878</v>
      </c>
      <c r="F23" s="260" t="n">
        <f aca="false">E23+F22</f>
        <v>0.290605525938151</v>
      </c>
      <c r="G23" s="260" t="n">
        <f aca="false">F23+G22</f>
        <v>0.461944851866423</v>
      </c>
      <c r="H23" s="260" t="n">
        <f aca="false">G23+H22</f>
        <v>0.631085687084355</v>
      </c>
      <c r="I23" s="260" t="n">
        <f aca="false">H23+I22</f>
        <v>0.799959150988208</v>
      </c>
      <c r="J23" s="260" t="n">
        <f aca="false">I23+J22</f>
        <v>0.999999999961683</v>
      </c>
      <c r="K23" s="260"/>
    </row>
  </sheetData>
  <mergeCells count="22">
    <mergeCell ref="A6:K6"/>
    <mergeCell ref="A9:A10"/>
    <mergeCell ref="B9:B10"/>
    <mergeCell ref="C9:C10"/>
    <mergeCell ref="D9:D10"/>
    <mergeCell ref="E9:J9"/>
    <mergeCell ref="A12:B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B21"/>
    <mergeCell ref="A22:B22"/>
    <mergeCell ref="A23:D23"/>
  </mergeCells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8:01:25Z</dcterms:created>
  <dc:creator>Cristiane Kelly Alves Dias</dc:creator>
  <dc:description/>
  <dc:language>en-US</dc:language>
  <cp:lastModifiedBy>Cristiane Kelly Alves Dias</cp:lastModifiedBy>
  <cp:lastPrinted>2017-10-30T19:55:32Z</cp:lastPrinted>
  <dcterms:modified xsi:type="dcterms:W3CDTF">2017-11-01T20:14:23Z</dcterms:modified>
  <cp:revision>0</cp:revision>
  <dc:subject/>
  <dc:title/>
</cp:coreProperties>
</file>