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RESUMO" sheetId="1" state="visible" r:id="rId2"/>
    <sheet name="CANTEIRO + REDE" sheetId="2" state="visible" r:id="rId3"/>
    <sheet name="EEE1" sheetId="3" state="visible" r:id="rId4"/>
    <sheet name="LR1" sheetId="4" state="visible" r:id="rId5"/>
    <sheet name="EMISSÁRIO" sheetId="5" state="visible" r:id="rId6"/>
    <sheet name="LAGOAS" sheetId="6" state="visible" r:id="rId7"/>
  </sheets>
  <definedNames>
    <definedName function="false" hidden="false" localSheetId="1" name="_xlnm.Print_Area" vbProcedure="false">'CANTEIRO + REDE'!$A$1:$F$144</definedName>
    <definedName function="false" hidden="false" localSheetId="1" name="_xlnm.Print_Titles" vbProcedure="false">'CANTEIRO + REDE'!$1:$13</definedName>
    <definedName function="false" hidden="false" localSheetId="2" name="_xlnm.Print_Area" vbProcedure="false">EEE1!$A$1:$F$143</definedName>
    <definedName function="false" hidden="false" localSheetId="2" name="_xlnm.Print_Titles" vbProcedure="false">EEE1!$1:$13</definedName>
    <definedName function="false" hidden="false" localSheetId="4" name="_xlnm.Print_Area" vbProcedure="false">EMISSÁRIO!$A$1:$F$57</definedName>
    <definedName function="false" hidden="false" localSheetId="4" name="_xlnm.Print_Titles" vbProcedure="false">EMISSÁRIO!$1:$13</definedName>
    <definedName function="false" hidden="false" localSheetId="5" name="_xlnm.Print_Area" vbProcedure="false">LAGOAS!$A$1:$F$105</definedName>
    <definedName function="false" hidden="false" localSheetId="5" name="_xlnm.Print_Titles" vbProcedure="false">LAGOAS!$1:$13</definedName>
    <definedName function="false" hidden="false" localSheetId="3" name="_xlnm.Print_Area" vbProcedure="false">LR1!$A$1:$F$75</definedName>
    <definedName function="false" hidden="false" localSheetId="3" name="_xlnm.Print_Titles" vbProcedure="false">LR1!$1:$13</definedName>
    <definedName function="false" hidden="false" localSheetId="0" name="_xlnm.Print_Area" vbProcedure="false">RESUMO!$A$1:$E$59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711">
  <si>
    <t xml:space="preserve">OBRA: SISTEMA DE ESGOTO SANITÁRIO</t>
  </si>
  <si>
    <t xml:space="preserve">SERVIÇO: RESUMO</t>
  </si>
  <si>
    <t xml:space="preserve">MUNICÍPIO - IGREJA NOVA/AL</t>
  </si>
  <si>
    <t xml:space="preserve">DATA: AGOSTO/2007</t>
  </si>
  <si>
    <t xml:space="preserve">ITEM</t>
  </si>
  <si>
    <t xml:space="preserve">ESPECIFICAÇÕES DOS SERVIÇOS</t>
  </si>
  <si>
    <t xml:space="preserve">PREÇO (R$)</t>
  </si>
  <si>
    <t xml:space="preserve">TOTAL</t>
  </si>
  <si>
    <t xml:space="preserve">SERVIÇOS PRELIMINARES / ADMINISTRAÇÃO DA OBRA</t>
  </si>
  <si>
    <t xml:space="preserve">REDE COLETORA DE ESGOTOS</t>
  </si>
  <si>
    <t xml:space="preserve">ESTAÇÃO ELEVATÓRIA DE ESGOTOS - E.E.E 1</t>
  </si>
  <si>
    <t xml:space="preserve">LINHA DE RECALQUE - LR 1</t>
  </si>
  <si>
    <t xml:space="preserve">ESTAÇÃO DE TRATAMENTO DE ESGOTOS</t>
  </si>
  <si>
    <t xml:space="preserve">EMISSÁRIO FINAL</t>
  </si>
  <si>
    <t xml:space="preserve">TOTAL GERAL DA OBRA </t>
  </si>
  <si>
    <t xml:space="preserve">SERVIÇO: SERVIÇOS PRELIMINARES / ADMINISTRAÇÃO DA OBRA E REDE COLETORA DE ESGOTO</t>
  </si>
  <si>
    <t xml:space="preserve">PLANILHA ESTIMATIVA DE CUSTOS</t>
  </si>
  <si>
    <t xml:space="preserve">UNID.</t>
  </si>
  <si>
    <t xml:space="preserve">QUANT.</t>
  </si>
  <si>
    <t xml:space="preserve">PREÇO ( R$)</t>
  </si>
  <si>
    <t xml:space="preserve">UNITÁRIO</t>
  </si>
  <si>
    <t xml:space="preserve">1.1</t>
  </si>
  <si>
    <t xml:space="preserve">SERVIÇOS PRELIMINARES</t>
  </si>
  <si>
    <t xml:space="preserve">1.1.1</t>
  </si>
  <si>
    <t xml:space="preserve">Mobilização de pessoal e equipamentos</t>
  </si>
  <si>
    <t xml:space="preserve">vb</t>
  </si>
  <si>
    <t xml:space="preserve">1.1.2</t>
  </si>
  <si>
    <t xml:space="preserve">Desmobilização de pessoal e equipamentos</t>
  </si>
  <si>
    <t xml:space="preserve">1.1.3</t>
  </si>
  <si>
    <t xml:space="preserve">Instalação do canteiros de obras</t>
  </si>
  <si>
    <t xml:space="preserve">m²</t>
  </si>
  <si>
    <t xml:space="preserve">1.2</t>
  </si>
  <si>
    <t xml:space="preserve">ADMINISTRAÇÃO DA OBRA</t>
  </si>
  <si>
    <t xml:space="preserve">1.2.1</t>
  </si>
  <si>
    <t xml:space="preserve">Manutenção do canteiros de obras</t>
  </si>
  <si>
    <t xml:space="preserve">mes</t>
  </si>
  <si>
    <t xml:space="preserve">1.2.2</t>
  </si>
  <si>
    <t xml:space="preserve">Administração local</t>
  </si>
  <si>
    <t xml:space="preserve">1.3</t>
  </si>
  <si>
    <t xml:space="preserve">SINALIZAÇÃO</t>
  </si>
  <si>
    <t xml:space="preserve">1.3.1</t>
  </si>
  <si>
    <t xml:space="preserve">Placa da Obra</t>
  </si>
  <si>
    <t xml:space="preserve">TOTAL ITEM 1</t>
  </si>
  <si>
    <t xml:space="preserve">REDE COLETORA DE ESGOTO</t>
  </si>
  <si>
    <t xml:space="preserve">2.1</t>
  </si>
  <si>
    <t xml:space="preserve">SERVIÇOS TÉCNICOS</t>
  </si>
  <si>
    <t xml:space="preserve">2.1.1</t>
  </si>
  <si>
    <t xml:space="preserve">Locação e nivelamento de rede esgoto</t>
  </si>
  <si>
    <t xml:space="preserve">m</t>
  </si>
  <si>
    <t xml:space="preserve">2.1.2</t>
  </si>
  <si>
    <t xml:space="preserve">Cadastro de rede de esgoto</t>
  </si>
  <si>
    <t xml:space="preserve">2.1.3</t>
  </si>
  <si>
    <t xml:space="preserve">Cadastro de ligações domiciliares</t>
  </si>
  <si>
    <t xml:space="preserve">un</t>
  </si>
  <si>
    <t xml:space="preserve">2.2</t>
  </si>
  <si>
    <t xml:space="preserve">2.2.1</t>
  </si>
  <si>
    <t xml:space="preserve">INTERFERÊNCIAS</t>
  </si>
  <si>
    <t xml:space="preserve">2.2.1.1</t>
  </si>
  <si>
    <t xml:space="preserve">Demolição de concreto simples</t>
  </si>
  <si>
    <t xml:space="preserve">m³</t>
  </si>
  <si>
    <t xml:space="preserve">2.2.1.2</t>
  </si>
  <si>
    <t xml:space="preserve">Demolição de concreto armado</t>
  </si>
  <si>
    <t xml:space="preserve">2.2.1.3</t>
  </si>
  <si>
    <t xml:space="preserve">Demolição de alvenaria</t>
  </si>
  <si>
    <t xml:space="preserve">2.2.1.4</t>
  </si>
  <si>
    <t xml:space="preserve">Demolição de piso cimentado</t>
  </si>
  <si>
    <t xml:space="preserve">2.2.2</t>
  </si>
  <si>
    <t xml:space="preserve">RECONSTITUIÇÕES</t>
  </si>
  <si>
    <t xml:space="preserve">2.2.2.1</t>
  </si>
  <si>
    <t xml:space="preserve">Concreto simples 15 Mpa</t>
  </si>
  <si>
    <t xml:space="preserve">2.2.2.2</t>
  </si>
  <si>
    <t xml:space="preserve">Armação em aço CA-50/CA - 60</t>
  </si>
  <si>
    <t xml:space="preserve">kg</t>
  </si>
  <si>
    <t xml:space="preserve">2.2.2.3</t>
  </si>
  <si>
    <t xml:space="preserve">Forma de madeira - comum</t>
  </si>
  <si>
    <t xml:space="preserve">2.2.2.4</t>
  </si>
  <si>
    <t xml:space="preserve">Alvenaria de 1/2 vez em tijolo cerâmico</t>
  </si>
  <si>
    <t xml:space="preserve">2.2.2.5</t>
  </si>
  <si>
    <t xml:space="preserve">Chapisco</t>
  </si>
  <si>
    <t xml:space="preserve">2.2.2.6</t>
  </si>
  <si>
    <t xml:space="preserve">Reboco</t>
  </si>
  <si>
    <t xml:space="preserve">2.2.2.7</t>
  </si>
  <si>
    <t xml:space="preserve">Pintura à cal</t>
  </si>
  <si>
    <t xml:space="preserve">2.2.2.8</t>
  </si>
  <si>
    <t xml:space="preserve">Pintura PVA látex</t>
  </si>
  <si>
    <t xml:space="preserve">2.2.2.9</t>
  </si>
  <si>
    <t xml:space="preserve">Piso cimentado</t>
  </si>
  <si>
    <t xml:space="preserve">2.2.3</t>
  </si>
  <si>
    <t xml:space="preserve">SEGURANÇA DA OBRA E SINALIZAÇÃO DE TRÂNSITO</t>
  </si>
  <si>
    <t xml:space="preserve">2.2.3.1</t>
  </si>
  <si>
    <t xml:space="preserve">Tapumes ou grades portáteis</t>
  </si>
  <si>
    <t xml:space="preserve">2.2.3.2</t>
  </si>
  <si>
    <t xml:space="preserve">Sinalização de trânsito sem iluminação</t>
  </si>
  <si>
    <t xml:space="preserve">2.2.3.3</t>
  </si>
  <si>
    <t xml:space="preserve">Sinalização de trânsito com iluminação</t>
  </si>
  <si>
    <t xml:space="preserve">2.2.3.4</t>
  </si>
  <si>
    <t xml:space="preserve">Passadiços metálicos para veículo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2.2.3.5</t>
  </si>
  <si>
    <t xml:space="preserve">Travessias de madeira para pedestres / veículos</t>
  </si>
  <si>
    <t xml:space="preserve">2.2.3.6</t>
  </si>
  <si>
    <t xml:space="preserve">Escoramento de postes</t>
  </si>
  <si>
    <t xml:space="preserve">2.3</t>
  </si>
  <si>
    <t xml:space="preserve">MOVIMENTO DE TERRA</t>
  </si>
  <si>
    <t xml:space="preserve">2.3.1</t>
  </si>
  <si>
    <t xml:space="preserve">Escavação mecanizada de valas em solo de material de 1ª  categoria até 2,0m de profundidade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2.3.2</t>
  </si>
  <si>
    <t xml:space="preserve">Escavação mecanizada de valas em solo de material de 1ª  categoria de 2,0m a 4,0m de profundidade</t>
  </si>
  <si>
    <t xml:space="preserve">2.3.3</t>
  </si>
  <si>
    <t xml:space="preserve">Escavação manual de valas em solo de material de  2ª categoria até 2,0m de profundidade</t>
  </si>
  <si>
    <t xml:space="preserve">2.3.4</t>
  </si>
  <si>
    <t xml:space="preserve">Escavação de valas em solo de material de 3ª categoria até 2,0m de profundidade</t>
  </si>
  <si>
    <t xml:space="preserve">2.3.5</t>
  </si>
  <si>
    <t xml:space="preserve">Carga, descarga e transporte, bota fora de material escavado até 2Km</t>
  </si>
  <si>
    <t xml:space="preserve">2.3.6</t>
  </si>
  <si>
    <t xml:space="preserve">Momento extraordinario de transporte - Bota-Fora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x Km</t>
    </r>
  </si>
  <si>
    <t xml:space="preserve">2.3.7</t>
  </si>
  <si>
    <t xml:space="preserve">Reaterro compactado em camadas a 95% do P.N. com material de jazida</t>
  </si>
  <si>
    <t xml:space="preserve">2.3.8</t>
  </si>
  <si>
    <t xml:space="preserve">Reaterro compactado em camadas a 95% do P.N. com material escavado</t>
  </si>
  <si>
    <t xml:space="preserve">2.3.9</t>
  </si>
  <si>
    <t xml:space="preserve">Regularização e compactação do fundo de vala</t>
  </si>
  <si>
    <t xml:space="preserve">2.3.10</t>
  </si>
  <si>
    <t xml:space="preserve">Momento extraordinario de transporte - Jazida (DMT=10km)</t>
  </si>
  <si>
    <t xml:space="preserve">2.4</t>
  </si>
  <si>
    <t xml:space="preserve">ESCORAMENTO E OBRAS DE CONTENÇÃO</t>
  </si>
  <si>
    <t xml:space="preserve">2.4.1</t>
  </si>
  <si>
    <t xml:space="preserve">Pontaleteamento </t>
  </si>
  <si>
    <t xml:space="preserve">2.4.2</t>
  </si>
  <si>
    <t xml:space="preserve">Escoramento descontinuo</t>
  </si>
  <si>
    <t xml:space="preserve">2.4.3</t>
  </si>
  <si>
    <t xml:space="preserve">Escoramento contínuo em madeira </t>
  </si>
  <si>
    <t xml:space="preserve">2.4.4</t>
  </si>
  <si>
    <t xml:space="preserve">Escoramento em estacas de pranchas metálicas</t>
  </si>
  <si>
    <t xml:space="preserve">2.4.5</t>
  </si>
  <si>
    <t xml:space="preserve">Sustentação de tubulação existente, com pranchões de madeira</t>
  </si>
  <si>
    <t xml:space="preserve">2.4.6</t>
  </si>
  <si>
    <t xml:space="preserve">Remanejamento de tubulação  c/ reaproveitamento</t>
  </si>
  <si>
    <t xml:space="preserve">2.4.7</t>
  </si>
  <si>
    <t xml:space="preserve">Remanejamento de tubulação  s/ reaproveitamento</t>
  </si>
  <si>
    <t xml:space="preserve">2.5</t>
  </si>
  <si>
    <t xml:space="preserve">ESGOTAMENTO E DRENAGEM DE VALAS</t>
  </si>
  <si>
    <t xml:space="preserve">2.5.1</t>
  </si>
  <si>
    <t xml:space="preserve">Rebaixamento de lençol freático com ponteiras filtrantes em valas</t>
  </si>
  <si>
    <t xml:space="preserve">hp.h</t>
  </si>
  <si>
    <t xml:space="preserve">2.6</t>
  </si>
  <si>
    <t xml:space="preserve">ESTRUTURAS E FUNDAÇÕES</t>
  </si>
  <si>
    <t xml:space="preserve">2.6.1</t>
  </si>
  <si>
    <t xml:space="preserve">Berço e envoltório de areia</t>
  </si>
  <si>
    <t xml:space="preserve">2.6.2</t>
  </si>
  <si>
    <t xml:space="preserve">Lastro de pedra britada</t>
  </si>
  <si>
    <t xml:space="preserve">2.6.3</t>
  </si>
  <si>
    <t xml:space="preserve">Concreto armado fck= 25,0 MPa</t>
  </si>
  <si>
    <t xml:space="preserve">2.7</t>
  </si>
  <si>
    <t xml:space="preserve">ASSENTAMENTO DE TUBULAÇÃO</t>
  </si>
  <si>
    <t xml:space="preserve">2.7.1</t>
  </si>
  <si>
    <t xml:space="preserve">Tubos de PVC rígido, junta elástica para esgoto</t>
  </si>
  <si>
    <t xml:space="preserve">2.7.1.1</t>
  </si>
  <si>
    <t xml:space="preserve">Diâmetro 150mm</t>
  </si>
  <si>
    <t xml:space="preserve">2.7.1.2</t>
  </si>
  <si>
    <t xml:space="preserve">Diâmetro 200mm</t>
  </si>
  <si>
    <t xml:space="preserve">2.7.1.3</t>
  </si>
  <si>
    <t xml:space="preserve">Diâmetro 250mm</t>
  </si>
  <si>
    <t xml:space="preserve">2.8</t>
  </si>
  <si>
    <t xml:space="preserve">REMOÇÃO E RECOMPOSIÇÃO DE PAVIMENTOS</t>
  </si>
  <si>
    <t xml:space="preserve">2.8.1</t>
  </si>
  <si>
    <t xml:space="preserve">REMOÇÃO DE PAVIMENTOS</t>
  </si>
  <si>
    <t xml:space="preserve">2.8.1.1</t>
  </si>
  <si>
    <t xml:space="preserve">Asfalto inclusive sub-base</t>
  </si>
  <si>
    <t xml:space="preserve">2.8.1.2</t>
  </si>
  <si>
    <t xml:space="preserve">Paralelepípedos</t>
  </si>
  <si>
    <t xml:space="preserve">2.8.1.3</t>
  </si>
  <si>
    <t xml:space="preserve">Passeio cimentado</t>
  </si>
  <si>
    <t xml:space="preserve">2.8.1.4</t>
  </si>
  <si>
    <t xml:space="preserve">Passeio em lajotas de concreto / pedras</t>
  </si>
  <si>
    <t xml:space="preserve">2.8.1.5</t>
  </si>
  <si>
    <t xml:space="preserve">Meio fio </t>
  </si>
  <si>
    <t xml:space="preserve">2.8.1.6</t>
  </si>
  <si>
    <t xml:space="preserve">Sarjeta</t>
  </si>
  <si>
    <t xml:space="preserve">2.8.2</t>
  </si>
  <si>
    <t xml:space="preserve">RECONSTITUIÇÃO DE PAVIMENTOS</t>
  </si>
  <si>
    <t xml:space="preserve">2.8.2.1</t>
  </si>
  <si>
    <t xml:space="preserve">Pavimentação Asfáltica, inclusive sub base e base </t>
  </si>
  <si>
    <t xml:space="preserve">2.8.2.2</t>
  </si>
  <si>
    <t xml:space="preserve">Paralelepípedos ou blocos de concreto com reaproveitamento</t>
  </si>
  <si>
    <t xml:space="preserve">2.8.2.3</t>
  </si>
  <si>
    <t xml:space="preserve">Paralelepípedos ou blocos de concreto sem reaproveitamento</t>
  </si>
  <si>
    <t xml:space="preserve">2.8.2.4</t>
  </si>
  <si>
    <t xml:space="preserve">2.8.2.5</t>
  </si>
  <si>
    <t xml:space="preserve">Passeio em lajotas de concreto</t>
  </si>
  <si>
    <t xml:space="preserve">2.8.2.6</t>
  </si>
  <si>
    <t xml:space="preserve">Passeio em pedras</t>
  </si>
  <si>
    <t xml:space="preserve">2.8.2.7</t>
  </si>
  <si>
    <t xml:space="preserve">Meio fio com reaproveitamento</t>
  </si>
  <si>
    <t xml:space="preserve">2.8.2.8</t>
  </si>
  <si>
    <t xml:space="preserve">2.9</t>
  </si>
  <si>
    <t xml:space="preserve">CONSTRUÇÃO DE POÇOS DE VISITA E OUTROS DISPOSITIVOS / TAMPÕES DE FERRO FUNDIDO</t>
  </si>
  <si>
    <t xml:space="preserve">2.9.1</t>
  </si>
  <si>
    <t xml:space="preserve">Poço de Visita</t>
  </si>
  <si>
    <t xml:space="preserve">2.9.1.1</t>
  </si>
  <si>
    <t xml:space="preserve">Profundidade até 2,00m em anéis de concreto</t>
  </si>
  <si>
    <t xml:space="preserve">2.9.1.2</t>
  </si>
  <si>
    <t xml:space="preserve">Profundidade de 2,01 a 4,00 m em anéis de concreto</t>
  </si>
  <si>
    <t xml:space="preserve">2.9.1.3</t>
  </si>
  <si>
    <t xml:space="preserve">Profundidade acima de 4,01m em anéis de concreto</t>
  </si>
  <si>
    <t xml:space="preserve">2.9.1.4</t>
  </si>
  <si>
    <t xml:space="preserve">Poço de inspeção</t>
  </si>
  <si>
    <t xml:space="preserve">2.9.1.5</t>
  </si>
  <si>
    <t xml:space="preserve">Terminal de limpeza</t>
  </si>
  <si>
    <t xml:space="preserve">2.9.1.6</t>
  </si>
  <si>
    <t xml:space="preserve">Fornecimento e Assentamento de Tampão e caxilho de ferro para poço de visita/inspeção</t>
  </si>
  <si>
    <t xml:space="preserve">2.9.1.7</t>
  </si>
  <si>
    <t xml:space="preserve">Fornecimento e Assentamento de Tubo de Queda</t>
  </si>
  <si>
    <t xml:space="preserve">2.10</t>
  </si>
  <si>
    <t xml:space="preserve">LIGAÇÕES PREDIAIS</t>
  </si>
  <si>
    <t xml:space="preserve">2.10.1</t>
  </si>
  <si>
    <t xml:space="preserve">Ligação domiciliar convencional, inclusive  tubulação, conexões, caixa de inspeção, escavação e reaterro</t>
  </si>
  <si>
    <t xml:space="preserve">2.10.2</t>
  </si>
  <si>
    <t xml:space="preserve">Ligação intradomiciliar convencional, inclusive  tubulação, conexões, caixa de inspeção, escavação e reaterro</t>
  </si>
  <si>
    <t xml:space="preserve">2.11</t>
  </si>
  <si>
    <t xml:space="preserve">FORNECIMENTO DE MATERIAIS</t>
  </si>
  <si>
    <t xml:space="preserve">2.11.1</t>
  </si>
  <si>
    <t xml:space="preserve">Tubos de Pvc Rígido, junta elástica, vinilfort p/ esgoto</t>
  </si>
  <si>
    <t xml:space="preserve">2.11.1.1</t>
  </si>
  <si>
    <t xml:space="preserve">2.11.1.2</t>
  </si>
  <si>
    <t xml:space="preserve">2.11.1.3</t>
  </si>
  <si>
    <t xml:space="preserve">2.11.1.4</t>
  </si>
  <si>
    <t xml:space="preserve">Anel de borra DN=150mm </t>
  </si>
  <si>
    <t xml:space="preserve">2.11.1.5</t>
  </si>
  <si>
    <t xml:space="preserve">Anel de borra DN=200mm </t>
  </si>
  <si>
    <t xml:space="preserve">2.11.1.6</t>
  </si>
  <si>
    <t xml:space="preserve">Anel de borra DN=250mm </t>
  </si>
  <si>
    <t xml:space="preserve">2.12</t>
  </si>
  <si>
    <t xml:space="preserve">TESTE </t>
  </si>
  <si>
    <t xml:space="preserve">2.12.1</t>
  </si>
  <si>
    <t xml:space="preserve">Teste de rede coletora de esgoto</t>
  </si>
  <si>
    <t xml:space="preserve">TOTAL ITEM 2</t>
  </si>
  <si>
    <t xml:space="preserve">SERVIÇO: ESTAÇÃO ELEVATÓRIA DE ESGOTOS - EEE 1</t>
  </si>
  <si>
    <t xml:space="preserve">3.1</t>
  </si>
  <si>
    <t xml:space="preserve">3.1.1</t>
  </si>
  <si>
    <t xml:space="preserve">Locação da obra com gabarito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3.1.2</t>
  </si>
  <si>
    <t xml:space="preserve">Cadastro</t>
  </si>
  <si>
    <t xml:space="preserve">3.2</t>
  </si>
  <si>
    <t xml:space="preserve">3.2.1</t>
  </si>
  <si>
    <t xml:space="preserve">3.3</t>
  </si>
  <si>
    <t xml:space="preserve">3.3.1</t>
  </si>
  <si>
    <t xml:space="preserve">Limpeza manual do terreno, incl. raspagem, juntamento e queima do material</t>
  </si>
  <si>
    <t xml:space="preserve">3.3.2</t>
  </si>
  <si>
    <t xml:space="preserve">Escavação manual de valas em solo de material de 1ª  categoria até 2,0m de profundidade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3</t>
    </r>
  </si>
  <si>
    <t xml:space="preserve">3.3.3</t>
  </si>
  <si>
    <t xml:space="preserve">Escavação manual de valas em solo de material de  2ª categoria de 2,0m a 4,0m de profundidade</t>
  </si>
  <si>
    <t xml:space="preserve">3.3.4</t>
  </si>
  <si>
    <t xml:space="preserve">Aterro compactado c/ material de jazida a 95% do PN</t>
  </si>
  <si>
    <t xml:space="preserve">3.3.5</t>
  </si>
  <si>
    <t xml:space="preserve">Reaterro Compactado a 95% do PN, com reaproveitamento</t>
  </si>
  <si>
    <t xml:space="preserve">3.3.6</t>
  </si>
  <si>
    <t xml:space="preserve">Carga, transporte e descarga de bota-fora até 2km</t>
  </si>
  <si>
    <t xml:space="preserve">3.3.7</t>
  </si>
  <si>
    <t xml:space="preserve">m³xKm</t>
  </si>
  <si>
    <t xml:space="preserve">3.3.8</t>
  </si>
  <si>
    <t xml:space="preserve">3.4</t>
  </si>
  <si>
    <t xml:space="preserve">FUNDAÇÕES E ESTRUTURAS</t>
  </si>
  <si>
    <t xml:space="preserve">3.4.1</t>
  </si>
  <si>
    <t xml:space="preserve">Concreto simples fck = 15 Mpa</t>
  </si>
  <si>
    <t xml:space="preserve">3.4.2</t>
  </si>
  <si>
    <t xml:space="preserve">Concreto armado fck = 25 MPa  </t>
  </si>
  <si>
    <t xml:space="preserve">3.5</t>
  </si>
  <si>
    <t xml:space="preserve">ESCORAMENTOS E TRAVESSIAS</t>
  </si>
  <si>
    <t xml:space="preserve">3.5.1</t>
  </si>
  <si>
    <t xml:space="preserve">3.6</t>
  </si>
  <si>
    <t xml:space="preserve">3.6.1</t>
  </si>
  <si>
    <t xml:space="preserve">Rebaixamento de lençol freático, com ponteiras filtrantes</t>
  </si>
  <si>
    <t xml:space="preserve">3.7</t>
  </si>
  <si>
    <t xml:space="preserve">EDIFICAÇÃO</t>
  </si>
  <si>
    <t xml:space="preserve">3.7.1</t>
  </si>
  <si>
    <t xml:space="preserve">Alvenaria de bloco de cimento</t>
  </si>
  <si>
    <t xml:space="preserve">3.7.2</t>
  </si>
  <si>
    <t xml:space="preserve">Elementos  vazados </t>
  </si>
  <si>
    <t xml:space="preserve">3.7.3</t>
  </si>
  <si>
    <t xml:space="preserve">Cobertura em telha de fibrocimento tipo kalhetão inclusive madeiramento</t>
  </si>
  <si>
    <t xml:space="preserve">3.7.4</t>
  </si>
  <si>
    <t xml:space="preserve">Laje de impermeabilização</t>
  </si>
  <si>
    <t xml:space="preserve">3.7.5</t>
  </si>
  <si>
    <t xml:space="preserve">Regularização para piso cerâmico</t>
  </si>
  <si>
    <t xml:space="preserve">3.7.6</t>
  </si>
  <si>
    <t xml:space="preserve">Calçada de contorno</t>
  </si>
  <si>
    <t xml:space="preserve">3.7.7</t>
  </si>
  <si>
    <t xml:space="preserve">3.7.8</t>
  </si>
  <si>
    <t xml:space="preserve">Piso Ceramico Tipo A</t>
  </si>
  <si>
    <t xml:space="preserve">3.7.9</t>
  </si>
  <si>
    <t xml:space="preserve">3.7.10</t>
  </si>
  <si>
    <t xml:space="preserve">3.7.11</t>
  </si>
  <si>
    <t xml:space="preserve">Azulejo branco Tipo A</t>
  </si>
  <si>
    <t xml:space="preserve">3.7.12</t>
  </si>
  <si>
    <t xml:space="preserve">Porta prensada de 0,80x2,10m, completa</t>
  </si>
  <si>
    <t xml:space="preserve">und</t>
  </si>
  <si>
    <t xml:space="preserve">3.7.13</t>
  </si>
  <si>
    <t xml:space="preserve">Porta prensada de 0,70x2,10m, completa</t>
  </si>
  <si>
    <t xml:space="preserve">3.7.14</t>
  </si>
  <si>
    <t xml:space="preserve">Porta de chapa galvanizada com estrutura tubular </t>
  </si>
  <si>
    <t xml:space="preserve">m2</t>
  </si>
  <si>
    <t xml:space="preserve">3.7.15</t>
  </si>
  <si>
    <t xml:space="preserve">Instalações Hidráulicas / ponto de água e esgoto</t>
  </si>
  <si>
    <t xml:space="preserve">pt</t>
  </si>
  <si>
    <t xml:space="preserve">3.7.16</t>
  </si>
  <si>
    <t xml:space="preserve">Bacia sanitária com caixa de sobrepor</t>
  </si>
  <si>
    <t xml:space="preserve">3.7.17</t>
  </si>
  <si>
    <t xml:space="preserve">Lavatório de parede</t>
  </si>
  <si>
    <t xml:space="preserve">3.7.18</t>
  </si>
  <si>
    <t xml:space="preserve">Caixa sinfonada</t>
  </si>
  <si>
    <t xml:space="preserve">3.7.19</t>
  </si>
  <si>
    <t xml:space="preserve">Caixa D'água de 500 L</t>
  </si>
  <si>
    <t xml:space="preserve">3.7.20</t>
  </si>
  <si>
    <t xml:space="preserve">Pintura PVA látex sem massa</t>
  </si>
  <si>
    <t xml:space="preserve">3.7.21</t>
  </si>
  <si>
    <t xml:space="preserve">Esmalte sintético sobre madeira</t>
  </si>
  <si>
    <t xml:space="preserve">3.7.22</t>
  </si>
  <si>
    <t xml:space="preserve">Esmalte sintético sobre ferro</t>
  </si>
  <si>
    <t xml:space="preserve">3.8</t>
  </si>
  <si>
    <t xml:space="preserve">URBANIZAÇÃO</t>
  </si>
  <si>
    <t xml:space="preserve">3.8.1</t>
  </si>
  <si>
    <t xml:space="preserve">Muro em alvenaria de bloco de cimento inclusive fundação</t>
  </si>
  <si>
    <t xml:space="preserve">3.8.2</t>
  </si>
  <si>
    <t xml:space="preserve">Portão em tubo galvanizado, padrão Casal</t>
  </si>
  <si>
    <t xml:space="preserve">3.8.3</t>
  </si>
  <si>
    <t xml:space="preserve">Fornecimento e espalhamento de brita nº 1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3</t>
    </r>
    <r>
      <rPr>
        <sz val="9"/>
        <rFont val="Arial"/>
        <family val="0"/>
      </rPr>
      <t xml:space="preserve">  </t>
    </r>
  </si>
  <si>
    <t xml:space="preserve">3.8.4</t>
  </si>
  <si>
    <t xml:space="preserve">Pintura do muro a base da água</t>
  </si>
  <si>
    <t xml:space="preserve">3.9</t>
  </si>
  <si>
    <t xml:space="preserve">MONTAGEM E FORNECIMENTO DOS BARRILETES</t>
  </si>
  <si>
    <t xml:space="preserve">3.9.1</t>
  </si>
  <si>
    <t xml:space="preserve">Montagem e Fornecimento do Barrilete Sucção</t>
  </si>
  <si>
    <t xml:space="preserve">3.9.1.1</t>
  </si>
  <si>
    <t xml:space="preserve">Redução com flanges concêntrica RFF10 Ø 150 x 100</t>
  </si>
  <si>
    <t xml:space="preserve">3.9.1.2</t>
  </si>
  <si>
    <t xml:space="preserve">Curva de 90º com pé CP90FF10 Ø 100</t>
  </si>
  <si>
    <t xml:space="preserve">3.9.1.3</t>
  </si>
  <si>
    <t xml:space="preserve">Tubo flangeado TFL10 Ø 100 L=4,50m</t>
  </si>
  <si>
    <t xml:space="preserve">3.9.1.4</t>
  </si>
  <si>
    <t xml:space="preserve">Curva de 90º com flange CP90FF10 Ø 100</t>
  </si>
  <si>
    <t xml:space="preserve">3.9.1.5</t>
  </si>
  <si>
    <t xml:space="preserve">Tubo flangeado TFL10 Ø 100 L=0,89m</t>
  </si>
  <si>
    <t xml:space="preserve">3.9.1.6</t>
  </si>
  <si>
    <t xml:space="preserve">Toco com flanges TOFAV10 Ø100 L=0,25m</t>
  </si>
  <si>
    <t xml:space="preserve">3.9.1.7</t>
  </si>
  <si>
    <t xml:space="preserve">Toco com flanges e aba de vedaçãoTOFAV10 Ø100 L=0,70m</t>
  </si>
  <si>
    <t xml:space="preserve">3.9.1.8</t>
  </si>
  <si>
    <t xml:space="preserve">Redução com flanges excêntrica REFF10 Ø 100 x 80</t>
  </si>
  <si>
    <t xml:space="preserve">3.9.1.9</t>
  </si>
  <si>
    <t xml:space="preserve">Montagem de barrilete de sucção</t>
  </si>
  <si>
    <t xml:space="preserve">3.9.2</t>
  </si>
  <si>
    <t xml:space="preserve">Montagem e Fornecimento do Barrilete Recalque</t>
  </si>
  <si>
    <t xml:space="preserve">3.9.2.1</t>
  </si>
  <si>
    <t xml:space="preserve">Tubo flangeado TFL10 Ø 150 L=0,70m</t>
  </si>
  <si>
    <t xml:space="preserve">3.9.2.2</t>
  </si>
  <si>
    <t xml:space="preserve">Tubo flangeado TFL10 Ø 150 L=1,08m</t>
  </si>
  <si>
    <t xml:space="preserve">3.9.2.3</t>
  </si>
  <si>
    <t xml:space="preserve">Junta de desmontagem travada axialmente JTDA10 Ø 100</t>
  </si>
  <si>
    <t xml:space="preserve">3.9.2.4</t>
  </si>
  <si>
    <t xml:space="preserve">Válvula de retenção para esgoto VR Ø 100</t>
  </si>
  <si>
    <t xml:space="preserve">3.9.2.5</t>
  </si>
  <si>
    <t xml:space="preserve">Registro chato com flanges e volante RCFV10 Ø 100</t>
  </si>
  <si>
    <t xml:space="preserve">3.9.2.6</t>
  </si>
  <si>
    <t xml:space="preserve">Curva de 45º com flanges C45FF10 Ø 150</t>
  </si>
  <si>
    <t xml:space="preserve">3.9.2.7</t>
  </si>
  <si>
    <t xml:space="preserve">Flange cego FC10 Ø 150</t>
  </si>
  <si>
    <t xml:space="preserve">3.9.2.8</t>
  </si>
  <si>
    <t xml:space="preserve">Junção flangeada YFF10 Ø 150/100</t>
  </si>
  <si>
    <t xml:space="preserve">3.9.2.9</t>
  </si>
  <si>
    <t xml:space="preserve">3.9.2.10</t>
  </si>
  <si>
    <t xml:space="preserve">Curva de 90º com flange CP90FF10 Ø 150</t>
  </si>
  <si>
    <t xml:space="preserve">3.9.2.11</t>
  </si>
  <si>
    <t xml:space="preserve">Tubo flangeado TFL10 Ø 150 L=2,54m</t>
  </si>
  <si>
    <t xml:space="preserve">3.9.2.12</t>
  </si>
  <si>
    <t xml:space="preserve">Tê com flanges TFF10 Ø 150/100</t>
  </si>
  <si>
    <t xml:space="preserve">3.9.2.13</t>
  </si>
  <si>
    <t xml:space="preserve">Tubo com flange e ponta TFL10 Ø 100 L=0,90m</t>
  </si>
  <si>
    <t xml:space="preserve">3.9.2.14</t>
  </si>
  <si>
    <t xml:space="preserve">3.9.2.15</t>
  </si>
  <si>
    <t xml:space="preserve">Tubo com flange e ponta TFL10 Ø 150 L=3,00m</t>
  </si>
  <si>
    <t xml:space="preserve">3.9.2.16</t>
  </si>
  <si>
    <t xml:space="preserve">3.9.2.17</t>
  </si>
  <si>
    <t xml:space="preserve">Redução com flanges concêntrica RFF10 Ø 100 x 80</t>
  </si>
  <si>
    <t xml:space="preserve">3.9.2.18</t>
  </si>
  <si>
    <t xml:space="preserve">Tubo cilíndrico TCL Ø80 L=1,00m</t>
  </si>
  <si>
    <t xml:space="preserve">3.9.2.19</t>
  </si>
  <si>
    <t xml:space="preserve">Montagem de barrilete de recalque</t>
  </si>
  <si>
    <t xml:space="preserve">3.10</t>
  </si>
  <si>
    <t xml:space="preserve">FORNECIMENTO E MONTAGEM DE EQUIPAMENTOS</t>
  </si>
  <si>
    <t xml:space="preserve">3.10.1</t>
  </si>
  <si>
    <t xml:space="preserve">Conjunto moto-bomba re-autoescorvante de eixo     horizontal Q = 17,81 l/s, e AMT = 42,32mca, P = 10cv, 1900 rpm</t>
  </si>
  <si>
    <t xml:space="preserve">3.10.2</t>
  </si>
  <si>
    <t xml:space="preserve">Pedestal de suspenção com engrenagens redução simples</t>
  </si>
  <si>
    <t xml:space="preserve">3.10.3</t>
  </si>
  <si>
    <t xml:space="preserve">Haste prolongamento c/ roscas</t>
  </si>
  <si>
    <t xml:space="preserve">3.10.4</t>
  </si>
  <si>
    <t xml:space="preserve">Comporta quadrada sentido duplo de fluxo Ø 300 mm</t>
  </si>
  <si>
    <t xml:space="preserve">3.10.5</t>
  </si>
  <si>
    <t xml:space="preserve">Cesto de aço inox para retenção de sólidos </t>
  </si>
  <si>
    <t xml:space="preserve">3.10.6</t>
  </si>
  <si>
    <t xml:space="preserve">Tampão de FoFo TDL 600</t>
  </si>
  <si>
    <t xml:space="preserve">3.10.7</t>
  </si>
  <si>
    <t xml:space="preserve">Trole e talha manual acionadas por correntes para 1.000 kg</t>
  </si>
  <si>
    <t xml:space="preserve">3.10.8</t>
  </si>
  <si>
    <t xml:space="preserve">Trole e talha manual acionadas por correntes para 2.000 kg</t>
  </si>
  <si>
    <t xml:space="preserve">3.10.9</t>
  </si>
  <si>
    <t xml:space="preserve">Montagem deTrole, talha manual e perfil I metalico acionados por correntes</t>
  </si>
  <si>
    <t xml:space="preserve">3.11</t>
  </si>
  <si>
    <t xml:space="preserve">FORNECIMENTO E MONTAGEM DE MATERIAIS ELÉTRICOS</t>
  </si>
  <si>
    <t xml:space="preserve">3.11.1</t>
  </si>
  <si>
    <t xml:space="preserve">Linha de transmisão em alta tensão inclusive postes e acessórios</t>
  </si>
  <si>
    <t xml:space="preserve">km</t>
  </si>
  <si>
    <t xml:space="preserve">3.11.2</t>
  </si>
  <si>
    <t xml:space="preserve">Subestação elétrica com tranformador de 75 KVA</t>
  </si>
  <si>
    <t xml:space="preserve">3.11.3</t>
  </si>
  <si>
    <t xml:space="preserve">Grupo gerador de 75 KVA, automático, com motor Diesel, com quadro de comando, constituído de chaves eletromagnéticas e relês de proteção contra descargas e falta de fase, gerando energia trifásica em 380 volts com ciclagem de 60 Hz. Com frequencimetro, voltímetro e amperímetro, carregador de baterias e chave de ligamento automático quando flt de fase de concessionária.</t>
  </si>
  <si>
    <t xml:space="preserve">3.11.4</t>
  </si>
  <si>
    <t xml:space="preserve">Poste para medição e derivação modelo 100/6 CEAL</t>
  </si>
  <si>
    <t xml:space="preserve">3.11.5</t>
  </si>
  <si>
    <t xml:space="preserve">Quadro de medição trifásico, fibra de vidro, modelo CEAL, com disjuntor trifásico de 100 ampéres</t>
  </si>
  <si>
    <t xml:space="preserve">3.11.6</t>
  </si>
  <si>
    <t xml:space="preserve">Haste para aterramento</t>
  </si>
  <si>
    <t xml:space="preserve">3.11.7</t>
  </si>
  <si>
    <t xml:space="preserve">Armação com isoladores para trifásica</t>
  </si>
  <si>
    <t xml:space="preserve">3.11.8</t>
  </si>
  <si>
    <r>
      <rPr>
        <sz val="9"/>
        <rFont val="Arial"/>
        <family val="0"/>
      </rPr>
      <t xml:space="preserve">Cabos de 25mm</t>
    </r>
    <r>
      <rPr>
        <vertAlign val="superscript"/>
        <sz val="9"/>
        <rFont val="Arial"/>
        <family val="0"/>
      </rPr>
      <t xml:space="preserve">2</t>
    </r>
  </si>
  <si>
    <t xml:space="preserve">3.11.9</t>
  </si>
  <si>
    <r>
      <rPr>
        <sz val="9"/>
        <rFont val="Arial"/>
        <family val="0"/>
      </rPr>
      <t xml:space="preserve">Cabos de 16mm</t>
    </r>
    <r>
      <rPr>
        <vertAlign val="superscript"/>
        <sz val="9"/>
        <rFont val="Arial"/>
        <family val="0"/>
      </rPr>
      <t xml:space="preserve">2</t>
    </r>
  </si>
  <si>
    <t xml:space="preserve">3.11.10</t>
  </si>
  <si>
    <r>
      <rPr>
        <sz val="9"/>
        <rFont val="Arial"/>
        <family val="0"/>
      </rPr>
      <t xml:space="preserve">Cabos de 2,5mm</t>
    </r>
    <r>
      <rPr>
        <vertAlign val="superscript"/>
        <sz val="9"/>
        <rFont val="Arial"/>
        <family val="0"/>
      </rPr>
      <t xml:space="preserve">2</t>
    </r>
  </si>
  <si>
    <t xml:space="preserve">3.11.11</t>
  </si>
  <si>
    <t xml:space="preserve">Caixa de concreto para haste de terra</t>
  </si>
  <si>
    <t xml:space="preserve">3.11.12</t>
  </si>
  <si>
    <t xml:space="preserve">Eletroduto plático de roscado de 2"</t>
  </si>
  <si>
    <t xml:space="preserve">3.11.13</t>
  </si>
  <si>
    <t xml:space="preserve">Curva longa de eletroduto plástico de roscado de 2"</t>
  </si>
  <si>
    <t xml:space="preserve">3.11.14</t>
  </si>
  <si>
    <t xml:space="preserve">Eletroduto plático de roscado de 3/4"</t>
  </si>
  <si>
    <t xml:space="preserve">3.11.15</t>
  </si>
  <si>
    <t xml:space="preserve">Curva longa de eletroduto plástico de roscado de 3/4"</t>
  </si>
  <si>
    <t xml:space="preserve">3.11.16</t>
  </si>
  <si>
    <t xml:space="preserve">Caixas de passagem 4 x 2</t>
  </si>
  <si>
    <t xml:space="preserve">3.11.17</t>
  </si>
  <si>
    <t xml:space="preserve">Caixas de passagem 4 x 4</t>
  </si>
  <si>
    <t xml:space="preserve">3.11.18</t>
  </si>
  <si>
    <t xml:space="preserve">Luminárias completas para 2 lâmpadas fluorescentes de 40 W</t>
  </si>
  <si>
    <t xml:space="preserve">3.11.19</t>
  </si>
  <si>
    <t xml:space="preserve">Luminárias completas para 2 lâmpadas fluorescentes de 20 W</t>
  </si>
  <si>
    <t xml:space="preserve">3.11.20</t>
  </si>
  <si>
    <t xml:space="preserve">Refletor para 1 lâmpada de 250 W</t>
  </si>
  <si>
    <t xml:space="preserve">3.11.21</t>
  </si>
  <si>
    <t xml:space="preserve">Quadro geral de entrada e acionamento das bombas, em armário de aço, constituído de disjuntor trifásico de 100 amperes, fusíveis de 100 amperes, chave manual para escolha de bomba, 2 disjuntores monofásicos de 10 amperes, para os circuitos de tomadas e iluminação, voltímetro e amperímetro, com chave para seleção de circuitos, relê de nível, falta de fase, térmico e contactores, lâmpadas indicadoras de energia, e de bomba energizada, contactor estrela triângulo para acionamento dos motores de 25HP em 660 e 380 volts, disjuntores de 60 amperes para as bombas</t>
  </si>
  <si>
    <t xml:space="preserve">3.11.22</t>
  </si>
  <si>
    <t xml:space="preserve">Interuptor de 1 seção</t>
  </si>
  <si>
    <t xml:space="preserve">3.11.23</t>
  </si>
  <si>
    <t xml:space="preserve">Interuptor de 2 seções</t>
  </si>
  <si>
    <t xml:space="preserve">3.11.24</t>
  </si>
  <si>
    <t xml:space="preserve">Tomada com aterramento</t>
  </si>
  <si>
    <t xml:space="preserve">TOTAL ITEM 3</t>
  </si>
  <si>
    <t xml:space="preserve">SERVIÇO: LINHA DE RECALQUE - LR1</t>
  </si>
  <si>
    <t xml:space="preserve">LINHA DE RECALQUE - LR1</t>
  </si>
  <si>
    <t xml:space="preserve">4.1</t>
  </si>
  <si>
    <t xml:space="preserve">4.1.1</t>
  </si>
  <si>
    <t xml:space="preserve">4.1.2</t>
  </si>
  <si>
    <t xml:space="preserve">4.2</t>
  </si>
  <si>
    <t xml:space="preserve">4.2.1</t>
  </si>
  <si>
    <t xml:space="preserve">4.2.1.1</t>
  </si>
  <si>
    <t xml:space="preserve">4.2.1.2</t>
  </si>
  <si>
    <t xml:space="preserve">4.2.1.3</t>
  </si>
  <si>
    <t xml:space="preserve">4.2.1.4</t>
  </si>
  <si>
    <t xml:space="preserve">4.2.1.5</t>
  </si>
  <si>
    <t xml:space="preserve">4.3</t>
  </si>
  <si>
    <t xml:space="preserve">4.3.1</t>
  </si>
  <si>
    <t xml:space="preserve">Escavação mecanizada de valas em solo de material de 1ª categoria até 2,0m de profundidade</t>
  </si>
  <si>
    <t xml:space="preserve">4.3.2</t>
  </si>
  <si>
    <t xml:space="preserve">Escavação manual de valas em solo de material de 2ª  categoria até 2,0m de profundidade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Reaterro compactado em camadas a 95% do P.N. material escavado</t>
  </si>
  <si>
    <t xml:space="preserve">4.3.8</t>
  </si>
  <si>
    <t xml:space="preserve">4.3.9</t>
  </si>
  <si>
    <t xml:space="preserve">Momento extraordinario de transporte - Jazida</t>
  </si>
  <si>
    <t xml:space="preserve">4.4</t>
  </si>
  <si>
    <t xml:space="preserve">4.4.1</t>
  </si>
  <si>
    <t xml:space="preserve">4.5</t>
  </si>
  <si>
    <t xml:space="preserve">4.5.1</t>
  </si>
  <si>
    <t xml:space="preserve">Com bombas de superfície ou submersa</t>
  </si>
  <si>
    <t xml:space="preserve">4.6</t>
  </si>
  <si>
    <t xml:space="preserve">4.6.1</t>
  </si>
  <si>
    <t xml:space="preserve">4.6.2</t>
  </si>
  <si>
    <t xml:space="preserve">4.7</t>
  </si>
  <si>
    <t xml:space="preserve">FORNECIMENTO E ASSENTAMENTO DE TUBULAÇÃO</t>
  </si>
  <si>
    <t xml:space="preserve">4.7.1</t>
  </si>
  <si>
    <t xml:space="preserve">Tubos em PVC Rígido DEFoFo</t>
  </si>
  <si>
    <t xml:space="preserve">4.7.1.1</t>
  </si>
  <si>
    <t xml:space="preserve">4.7.2</t>
  </si>
  <si>
    <t xml:space="preserve">Peças e conexões</t>
  </si>
  <si>
    <t xml:space="preserve">4.7.2.1</t>
  </si>
  <si>
    <t xml:space="preserve">Ventosa tríplice função Ø 50mm</t>
  </si>
  <si>
    <t xml:space="preserve">4.7.2.2</t>
  </si>
  <si>
    <t xml:space="preserve">Tê com bolsas e flange Ø 150 x 50mm</t>
  </si>
  <si>
    <t xml:space="preserve">4.7.2.3</t>
  </si>
  <si>
    <t xml:space="preserve">Registro de gaveta chato Ø 50mm</t>
  </si>
  <si>
    <t xml:space="preserve">4.7.2.4</t>
  </si>
  <si>
    <t xml:space="preserve">Curva de 45º com bolsas Ø 150mm</t>
  </si>
  <si>
    <t xml:space="preserve">4.7.2.5</t>
  </si>
  <si>
    <t xml:space="preserve">Curva de 22º com flanges Ø 50mm</t>
  </si>
  <si>
    <t xml:space="preserve">4.8</t>
  </si>
  <si>
    <t xml:space="preserve">BLOCOS DE ANCORAGEM  E CAIXAS</t>
  </si>
  <si>
    <t xml:space="preserve">4.8.1</t>
  </si>
  <si>
    <t xml:space="preserve">Concreto armado para blocos de ancoragem</t>
  </si>
  <si>
    <t xml:space="preserve">4.8.2</t>
  </si>
  <si>
    <t xml:space="preserve">Caixas em alvenaria com revestimento para ventosa e descarga</t>
  </si>
  <si>
    <t xml:space="preserve">4.9</t>
  </si>
  <si>
    <t xml:space="preserve">4.9.1</t>
  </si>
  <si>
    <t xml:space="preserve">4.9.1.1</t>
  </si>
  <si>
    <t xml:space="preserve">4.9.1.2</t>
  </si>
  <si>
    <t xml:space="preserve">4.9.1.3</t>
  </si>
  <si>
    <t xml:space="preserve">4.9.2</t>
  </si>
  <si>
    <t xml:space="preserve">4.9.2.1</t>
  </si>
  <si>
    <t xml:space="preserve">4.9.2.2</t>
  </si>
  <si>
    <t xml:space="preserve">4.9.2.3</t>
  </si>
  <si>
    <t xml:space="preserve">4.9.2.4</t>
  </si>
  <si>
    <t xml:space="preserve">TOTAL ITEM 4</t>
  </si>
  <si>
    <t xml:space="preserve">SERVIÇO: EMISSÁRIO FINAL</t>
  </si>
  <si>
    <t xml:space="preserve">6.1</t>
  </si>
  <si>
    <t xml:space="preserve">6.1.2</t>
  </si>
  <si>
    <t xml:space="preserve">6.1.3</t>
  </si>
  <si>
    <t xml:space="preserve">6.2</t>
  </si>
  <si>
    <t xml:space="preserve">6.2.1</t>
  </si>
  <si>
    <t xml:space="preserve">Escavação mecanizada de valas em solo de material de 1ª e 2ª categoria até 2,0m de profundidade</t>
  </si>
  <si>
    <t xml:space="preserve">6.2.2</t>
  </si>
  <si>
    <t xml:space="preserve">6.2.3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3</t>
    </r>
    <r>
      <rPr>
        <sz val="9"/>
        <rFont val="Arial"/>
        <family val="0"/>
      </rPr>
      <t xml:space="preserve"> x Km</t>
    </r>
  </si>
  <si>
    <t xml:space="preserve">6.2.4</t>
  </si>
  <si>
    <t xml:space="preserve">6.2.5</t>
  </si>
  <si>
    <t xml:space="preserve">6.2.6</t>
  </si>
  <si>
    <t xml:space="preserve">5.2.8</t>
  </si>
  <si>
    <t xml:space="preserve">6.3</t>
  </si>
  <si>
    <t xml:space="preserve">6.3.1</t>
  </si>
  <si>
    <t xml:space="preserve">6.3.2</t>
  </si>
  <si>
    <t xml:space="preserve">6.4</t>
  </si>
  <si>
    <t xml:space="preserve">6.4.1</t>
  </si>
  <si>
    <t xml:space="preserve">6.5</t>
  </si>
  <si>
    <t xml:space="preserve">6.5.1</t>
  </si>
  <si>
    <t xml:space="preserve">6.5.2</t>
  </si>
  <si>
    <t xml:space="preserve">6.6</t>
  </si>
  <si>
    <t xml:space="preserve">6.6.1</t>
  </si>
  <si>
    <t xml:space="preserve">6.6.1.1</t>
  </si>
  <si>
    <t xml:space="preserve">Regularização e compactação do  fundo da vala </t>
  </si>
  <si>
    <t xml:space="preserve">6.6.1.2</t>
  </si>
  <si>
    <t xml:space="preserve">6.7</t>
  </si>
  <si>
    <t xml:space="preserve">CONSTRUÇÃO DE POÇOS DE VISITA E OUTROS DISPOSITIVOS INCLUSIVE TAMPÕES DE FERRO FUNDIDO</t>
  </si>
  <si>
    <t xml:space="preserve">6.7.1</t>
  </si>
  <si>
    <t xml:space="preserve">6.7.1.1</t>
  </si>
  <si>
    <t xml:space="preserve">6.7.1.2</t>
  </si>
  <si>
    <t xml:space="preserve">6.8</t>
  </si>
  <si>
    <t xml:space="preserve">6.8.1</t>
  </si>
  <si>
    <t xml:space="preserve">Tubos de Pvc Rígido, junta elástica, inclusive aneis</t>
  </si>
  <si>
    <t xml:space="preserve">6.8.1.1</t>
  </si>
  <si>
    <t xml:space="preserve">6.9</t>
  </si>
  <si>
    <t xml:space="preserve">6.9.1</t>
  </si>
  <si>
    <t xml:space="preserve">TOTAL ITEM 6</t>
  </si>
  <si>
    <t xml:space="preserve">SERVIÇO: ESTAÇÃO DE TRATAMENTO DE ESGOTOS</t>
  </si>
  <si>
    <t xml:space="preserve">TRATAMENTO</t>
  </si>
  <si>
    <t xml:space="preserve">5.1</t>
  </si>
  <si>
    <t xml:space="preserve">LAGOAS DE ESTABILIZAÇÃO</t>
  </si>
  <si>
    <t xml:space="preserve">5.1.1</t>
  </si>
  <si>
    <t xml:space="preserve">5.1.1.1</t>
  </si>
  <si>
    <t xml:space="preserve">Desmatamento, destocamento e limpeza</t>
  </si>
  <si>
    <t xml:space="preserve">5.1.1.2</t>
  </si>
  <si>
    <t xml:space="preserve">Locação da obra</t>
  </si>
  <si>
    <t xml:space="preserve">5.2</t>
  </si>
  <si>
    <t xml:space="preserve">5.2.1</t>
  </si>
  <si>
    <t xml:space="preserve">5.2.2</t>
  </si>
  <si>
    <t xml:space="preserve">Escavação mecanizada de valas em solo de material de 1ª e 2ª categoria de 2,0m a 4,0m de profundidade</t>
  </si>
  <si>
    <t xml:space="preserve">5.2.3</t>
  </si>
  <si>
    <t xml:space="preserve">Bota fora de material solo mole e/ou inservíveis até 2Km.</t>
  </si>
  <si>
    <t xml:space="preserve">5.2.5</t>
  </si>
  <si>
    <t xml:space="preserve">5.2.6</t>
  </si>
  <si>
    <t xml:space="preserve">Aterro compactado em camadas a 95% do P.N. com material de jazida para taludes</t>
  </si>
  <si>
    <t xml:space="preserve">5.2.7</t>
  </si>
  <si>
    <t xml:space="preserve">Aterro compactado em camadas a 95% do P.N. com material de jazida, para regularização do fundo da lagoa</t>
  </si>
  <si>
    <t xml:space="preserve">5.3</t>
  </si>
  <si>
    <t xml:space="preserve">FUNDAÇÕES E ESTRUTURAS PARA GRADEAMENTO E CAIXA DE AREIA</t>
  </si>
  <si>
    <t xml:space="preserve">5.3.1</t>
  </si>
  <si>
    <t xml:space="preserve">Concreto armado Fck = 25 Mpa</t>
  </si>
  <si>
    <t xml:space="preserve">5.3.2</t>
  </si>
  <si>
    <t xml:space="preserve">Fornecimento e assentamento de Calha Parshall em fibra de vidro</t>
  </si>
  <si>
    <t xml:space="preserve">5.3.3</t>
  </si>
  <si>
    <t xml:space="preserve">Fornecimento e assentamento de grade e cesto para retenção de sólidos 2" x 1/4"</t>
  </si>
  <si>
    <t xml:space="preserve">5.3.4</t>
  </si>
  <si>
    <t xml:space="preserve">Comportas e stop logs em madeira resinada 1"</t>
  </si>
  <si>
    <t xml:space="preserve">5.3.5</t>
  </si>
  <si>
    <t xml:space="preserve">Guarda corpo de ferro galvanizado Ø 2" h = 1,10m</t>
  </si>
  <si>
    <t xml:space="preserve">5.4</t>
  </si>
  <si>
    <t xml:space="preserve">ENTRADA/INTERLIGAÇÃO E SAÍDA DAS LAGOAS -FORNECIMENTO E ASSENTAMENTO </t>
  </si>
  <si>
    <t xml:space="preserve">5.4.1</t>
  </si>
  <si>
    <t xml:space="preserve">Entrada</t>
  </si>
  <si>
    <t xml:space="preserve">5.4.1.1</t>
  </si>
  <si>
    <t xml:space="preserve">Tubo e conexões em CPRFV</t>
  </si>
  <si>
    <t xml:space="preserve">5.4.1.1.1</t>
  </si>
  <si>
    <t xml:space="preserve">Tubo Ø 300mm flange e ponta L = 5,80m</t>
  </si>
  <si>
    <t xml:space="preserve">5.4.1.1.2</t>
  </si>
  <si>
    <t xml:space="preserve">Tubo Ø 300mm ponta e bolsa L = 1,80m</t>
  </si>
  <si>
    <t xml:space="preserve">5.4.1.1.3</t>
  </si>
  <si>
    <t xml:space="preserve">Curva 90º com bolsas Ø 300mm</t>
  </si>
  <si>
    <t xml:space="preserve">5.4.1.1.4</t>
  </si>
  <si>
    <t xml:space="preserve">Tê com flanges Ø 300mm</t>
  </si>
  <si>
    <t xml:space="preserve">5.4.1.1.5</t>
  </si>
  <si>
    <t xml:space="preserve">Tubo com pontas Ø 400mm</t>
  </si>
  <si>
    <t xml:space="preserve">5.4.1.1.6</t>
  </si>
  <si>
    <t xml:space="preserve">Curva 90º com bolsas Ø 400mm</t>
  </si>
  <si>
    <t xml:space="preserve">5.4.1.1.7</t>
  </si>
  <si>
    <t xml:space="preserve">Assentamento de tubo e conexões</t>
  </si>
  <si>
    <t xml:space="preserve">5.4.2</t>
  </si>
  <si>
    <t xml:space="preserve">Interligação</t>
  </si>
  <si>
    <t xml:space="preserve">5.4.2.1</t>
  </si>
  <si>
    <t xml:space="preserve">5.4.2.1.1</t>
  </si>
  <si>
    <t xml:space="preserve">5.4.2.1.2</t>
  </si>
  <si>
    <t xml:space="preserve">Tubo Ø 300mm flange e ponta L = 5,10m</t>
  </si>
  <si>
    <t xml:space="preserve">5.4.2.1.3</t>
  </si>
  <si>
    <t xml:space="preserve">Tubo Ø 300mm ponta e bolsa L = 3,35m</t>
  </si>
  <si>
    <t xml:space="preserve">5.4.2.1.4</t>
  </si>
  <si>
    <t xml:space="preserve">Tubo Ø 300mm ponta e bolsa L = 1,70m</t>
  </si>
  <si>
    <t xml:space="preserve">5.4.2.1.5</t>
  </si>
  <si>
    <t xml:space="preserve">Tê com flanges</t>
  </si>
  <si>
    <t xml:space="preserve">5.4.2.1.6</t>
  </si>
  <si>
    <t xml:space="preserve">Tubo Ø 400mm</t>
  </si>
  <si>
    <t xml:space="preserve">5.4.2.1.7</t>
  </si>
  <si>
    <t xml:space="preserve">Caixa de passagem</t>
  </si>
  <si>
    <t xml:space="preserve">5.4.2.1.8</t>
  </si>
  <si>
    <t xml:space="preserve">5.4.3</t>
  </si>
  <si>
    <t xml:space="preserve">Saída</t>
  </si>
  <si>
    <t xml:space="preserve">5.4.3.1</t>
  </si>
  <si>
    <t xml:space="preserve">5.4.3.1.1</t>
  </si>
  <si>
    <t xml:space="preserve">Tubo Ø 300mm ponta e bolsa L = 5,80m</t>
  </si>
  <si>
    <t xml:space="preserve">5.4.3.1.2</t>
  </si>
  <si>
    <t xml:space="preserve">Tubo Ø 300mm ponta e bolsa L = 4,40m</t>
  </si>
  <si>
    <t xml:space="preserve">5.4.3.1.3</t>
  </si>
  <si>
    <t xml:space="preserve">5.4.3.1.4</t>
  </si>
  <si>
    <t xml:space="preserve">Tubo Ø 300mm com pontas L = 5,10m</t>
  </si>
  <si>
    <t xml:space="preserve">5.4.3.1.5</t>
  </si>
  <si>
    <t xml:space="preserve">5.5</t>
  </si>
  <si>
    <t xml:space="preserve">Placas de Proteção e meio fio</t>
  </si>
  <si>
    <t xml:space="preserve">5.5.1</t>
  </si>
  <si>
    <t xml:space="preserve">Concreto armado para placas de proteção do talude, Fck = 25 Mpa</t>
  </si>
  <si>
    <t xml:space="preserve">5.5.2</t>
  </si>
  <si>
    <t xml:space="preserve">Meio fio pre-moldado</t>
  </si>
  <si>
    <t xml:space="preserve">5.6</t>
  </si>
  <si>
    <t xml:space="preserve">CASA DO OPERADOR E GUARITA</t>
  </si>
  <si>
    <t xml:space="preserve">5.6.1</t>
  </si>
  <si>
    <t xml:space="preserve">Edificação com fechamento em bloco de concreto aparente, cobertura tipo kalhetão, esquadrias de madeira, piso cerâmico e instalações elétrica e hidrosanitárias</t>
  </si>
  <si>
    <t xml:space="preserve">5.7</t>
  </si>
  <si>
    <t xml:space="preserve">DRENAGEM PARA PROTEÇÃO DE TALUDE</t>
  </si>
  <si>
    <t xml:space="preserve">5.7.1</t>
  </si>
  <si>
    <t xml:space="preserve">5.7.1.1</t>
  </si>
  <si>
    <t xml:space="preserve">5.7.1.2</t>
  </si>
  <si>
    <t xml:space="preserve">Carga, descarga e transporte até 2 Km</t>
  </si>
  <si>
    <t xml:space="preserve">5.7.1.3</t>
  </si>
  <si>
    <t xml:space="preserve">5.7.1.4</t>
  </si>
  <si>
    <t xml:space="preserve">Reaterro compactado em camadas a 95% do P.N. sem aquisição</t>
  </si>
  <si>
    <t xml:space="preserve">5.7.1.5</t>
  </si>
  <si>
    <t xml:space="preserve">Dreno de brita</t>
  </si>
  <si>
    <t xml:space="preserve">5.7.1.6</t>
  </si>
  <si>
    <t xml:space="preserve">Colchão de areia</t>
  </si>
  <si>
    <t xml:space="preserve">5.8</t>
  </si>
  <si>
    <t xml:space="preserve">FORNECIMENTO E ASSENTAMENTO DE TUBOS PARA DRENAGEM</t>
  </si>
  <si>
    <t xml:space="preserve">5.8.1</t>
  </si>
  <si>
    <t xml:space="preserve">Diametro 600 mm</t>
  </si>
  <si>
    <t xml:space="preserve">5.8.2</t>
  </si>
  <si>
    <t xml:space="preserve">Tubo seção meia cana Ø 600 mm</t>
  </si>
  <si>
    <t xml:space="preserve">5.9</t>
  </si>
  <si>
    <t xml:space="preserve">CONSTRUÇÃO DE POÇOS DE VISITA P/ DRENAGEM       </t>
  </si>
  <si>
    <t xml:space="preserve">5.9.1</t>
  </si>
  <si>
    <t xml:space="preserve">POÇO DE VISITA COM TAMPÃO EM FERRO FUNDIDO</t>
  </si>
  <si>
    <t xml:space="preserve">5.9.1.1</t>
  </si>
  <si>
    <t xml:space="preserve">Profundidade até 2,00m</t>
  </si>
  <si>
    <t xml:space="preserve">5.10</t>
  </si>
  <si>
    <t xml:space="preserve">FORNECIMENTO E MONTAGEM DE MATERIAS ELÉTRICOS</t>
  </si>
  <si>
    <t xml:space="preserve">5.10.1</t>
  </si>
  <si>
    <t xml:space="preserve">5.10.2</t>
  </si>
  <si>
    <t xml:space="preserve">5.10.3</t>
  </si>
  <si>
    <t xml:space="preserve">Iluminação da área externa</t>
  </si>
  <si>
    <t xml:space="preserve">5.11</t>
  </si>
  <si>
    <t xml:space="preserve">5.11.1</t>
  </si>
  <si>
    <t xml:space="preserve">Cerca de arame farpado 6 fios com estacas de concreto h = 1,60m</t>
  </si>
  <si>
    <t xml:space="preserve">5.11.2</t>
  </si>
  <si>
    <t xml:space="preserve">Portão padrao Casal 4x1.60m</t>
  </si>
  <si>
    <t xml:space="preserve">5.11.3</t>
  </si>
  <si>
    <t xml:space="preserve">Portão padrao Casal 1x1,60m</t>
  </si>
  <si>
    <t xml:space="preserve">5.11.4</t>
  </si>
  <si>
    <t xml:space="preserve">Passeio cimento</t>
  </si>
  <si>
    <t xml:space="preserve">5.11.5</t>
  </si>
  <si>
    <t xml:space="preserve">Pintura geral padrão Casal</t>
  </si>
  <si>
    <t xml:space="preserve">5.11.6</t>
  </si>
  <si>
    <t xml:space="preserve">Fornecimento e espalahamento de brita</t>
  </si>
  <si>
    <t xml:space="preserve">5.11.7</t>
  </si>
  <si>
    <t xml:space="preserve">Plantio de grama para taludes</t>
  </si>
  <si>
    <t xml:space="preserve">5.11.8</t>
  </si>
  <si>
    <t xml:space="preserve">Plantio de arbustos</t>
  </si>
  <si>
    <t xml:space="preserve">TOTAL ITEM 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[$-409]#,##0.00_);[RED]\(#,##0.00\)"/>
    <numFmt numFmtId="168" formatCode="@"/>
    <numFmt numFmtId="169" formatCode="0.00"/>
    <numFmt numFmtId="170" formatCode="0_);[RED]\(0\)"/>
    <numFmt numFmtId="171" formatCode="0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0"/>
    </font>
    <font>
      <sz val="9"/>
      <name val="Arial"/>
      <family val="0"/>
    </font>
    <font>
      <b val="true"/>
      <sz val="9"/>
      <name val="Arial Narrow"/>
      <family val="2"/>
    </font>
    <font>
      <sz val="9"/>
      <name val="Times New Roman"/>
      <family val="1"/>
    </font>
    <font>
      <sz val="9"/>
      <name val="Times New Roman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0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5-Esgoto (Rio São Francisco) Piau MINIST" xfId="20"/>
    <cellStyle name="Normal_205-Esgoto (Rio São Francisco) Piranhas" xfId="21"/>
    <cellStyle name="Normal_Baixio-Etapa1A-Complementar-Det" xfId="22"/>
    <cellStyle name="Normal_CONTROLMED" xfId="23"/>
    <cellStyle name="Normal_E0650195" xfId="24"/>
    <cellStyle name="Normal_ORÇAMENTO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720</xdr:colOff>
      <xdr:row>0</xdr:row>
      <xdr:rowOff>85680</xdr:rowOff>
    </xdr:from>
    <xdr:to>
      <xdr:col>5</xdr:col>
      <xdr:colOff>292680</xdr:colOff>
      <xdr:row>3</xdr:row>
      <xdr:rowOff>142920</xdr:rowOff>
    </xdr:to>
    <xdr:sp>
      <xdr:nvSpPr>
        <xdr:cNvPr id="0" name="Text 3"/>
        <xdr:cNvSpPr/>
      </xdr:nvSpPr>
      <xdr:spPr>
        <a:xfrm>
          <a:off x="1712160" y="85680"/>
          <a:ext cx="51926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6</xdr:col>
      <xdr:colOff>720</xdr:colOff>
      <xdr:row>3</xdr:row>
      <xdr:rowOff>142920</xdr:rowOff>
    </xdr:to>
    <xdr:sp>
      <xdr:nvSpPr>
        <xdr:cNvPr id="1" name="Text 2"/>
        <xdr:cNvSpPr/>
      </xdr:nvSpPr>
      <xdr:spPr>
        <a:xfrm>
          <a:off x="1892880" y="85680"/>
          <a:ext cx="49600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6</xdr:col>
      <xdr:colOff>720</xdr:colOff>
      <xdr:row>3</xdr:row>
      <xdr:rowOff>142920</xdr:rowOff>
    </xdr:to>
    <xdr:sp>
      <xdr:nvSpPr>
        <xdr:cNvPr id="2" name="Text 2"/>
        <xdr:cNvSpPr/>
      </xdr:nvSpPr>
      <xdr:spPr>
        <a:xfrm>
          <a:off x="1892880" y="85680"/>
          <a:ext cx="49302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20560</xdr:colOff>
      <xdr:row>0</xdr:row>
      <xdr:rowOff>85680</xdr:rowOff>
    </xdr:from>
    <xdr:to>
      <xdr:col>6</xdr:col>
      <xdr:colOff>720</xdr:colOff>
      <xdr:row>3</xdr:row>
      <xdr:rowOff>142920</xdr:rowOff>
    </xdr:to>
    <xdr:sp>
      <xdr:nvSpPr>
        <xdr:cNvPr id="3" name="Text 2"/>
        <xdr:cNvSpPr/>
      </xdr:nvSpPr>
      <xdr:spPr>
        <a:xfrm>
          <a:off x="1892880" y="85680"/>
          <a:ext cx="49302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9680</xdr:colOff>
      <xdr:row>0</xdr:row>
      <xdr:rowOff>85680</xdr:rowOff>
    </xdr:from>
    <xdr:to>
      <xdr:col>6</xdr:col>
      <xdr:colOff>533880</xdr:colOff>
      <xdr:row>3</xdr:row>
      <xdr:rowOff>142920</xdr:rowOff>
    </xdr:to>
    <xdr:sp>
      <xdr:nvSpPr>
        <xdr:cNvPr id="4" name="Text 2"/>
        <xdr:cNvSpPr/>
      </xdr:nvSpPr>
      <xdr:spPr>
        <a:xfrm>
          <a:off x="1872000" y="85680"/>
          <a:ext cx="54842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9680</xdr:colOff>
      <xdr:row>0</xdr:row>
      <xdr:rowOff>85680</xdr:rowOff>
    </xdr:from>
    <xdr:to>
      <xdr:col>6</xdr:col>
      <xdr:colOff>360</xdr:colOff>
      <xdr:row>3</xdr:row>
      <xdr:rowOff>142920</xdr:rowOff>
    </xdr:to>
    <xdr:sp>
      <xdr:nvSpPr>
        <xdr:cNvPr id="5" name="Text 2"/>
        <xdr:cNvSpPr/>
      </xdr:nvSpPr>
      <xdr:spPr>
        <a:xfrm>
          <a:off x="1872000" y="85680"/>
          <a:ext cx="52023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2.7"/>
    <col collapsed="false" customWidth="true" hidden="false" outlineLevel="0" max="3" min="3" style="1" width="5.28"/>
    <col collapsed="false" customWidth="true" hidden="false" outlineLevel="0" max="4" min="4" style="1" width="12.56"/>
    <col collapsed="false" customWidth="true" hidden="false" outlineLevel="0" max="5" min="5" style="2" width="16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6"/>
    </row>
    <row r="2" customFormat="false" ht="14.25" hidden="false" customHeight="true" outlineLevel="0" collapsed="false">
      <c r="A2" s="3"/>
      <c r="B2" s="4"/>
      <c r="C2" s="5"/>
      <c r="D2" s="5"/>
      <c r="E2" s="6"/>
    </row>
    <row r="3" customFormat="false" ht="14.25" hidden="false" customHeight="true" outlineLevel="0" collapsed="false">
      <c r="A3" s="3"/>
      <c r="B3" s="4"/>
      <c r="C3" s="5"/>
      <c r="D3" s="5"/>
      <c r="E3" s="6"/>
    </row>
    <row r="4" customFormat="false" ht="14.25" hidden="false" customHeight="true" outlineLevel="0" collapsed="false">
      <c r="A4" s="3"/>
      <c r="B4" s="4"/>
      <c r="C4" s="5"/>
      <c r="D4" s="5"/>
      <c r="E4" s="6"/>
    </row>
    <row r="5" s="12" customFormat="true" ht="12" hidden="false" customHeight="true" outlineLevel="0" collapsed="false">
      <c r="A5" s="7" t="s">
        <v>0</v>
      </c>
      <c r="B5" s="8"/>
      <c r="C5" s="9"/>
      <c r="D5" s="10"/>
      <c r="E5" s="11"/>
    </row>
    <row r="6" customFormat="false" ht="12" hidden="false" customHeight="false" outlineLevel="0" collapsed="false">
      <c r="A6" s="7" t="s">
        <v>1</v>
      </c>
      <c r="B6" s="13"/>
      <c r="C6" s="14"/>
      <c r="D6" s="14"/>
      <c r="H6" s="15"/>
      <c r="I6" s="16"/>
      <c r="J6" s="15"/>
    </row>
    <row r="7" customFormat="false" ht="12" hidden="false" customHeight="false" outlineLevel="0" collapsed="false">
      <c r="A7" s="7" t="s">
        <v>2</v>
      </c>
      <c r="B7" s="13"/>
      <c r="C7" s="14"/>
      <c r="D7" s="14"/>
      <c r="H7" s="15"/>
      <c r="I7" s="16"/>
      <c r="J7" s="15"/>
    </row>
    <row r="8" customFormat="false" ht="12" hidden="false" customHeight="false" outlineLevel="0" collapsed="false">
      <c r="A8" s="7" t="s">
        <v>3</v>
      </c>
      <c r="B8" s="13"/>
      <c r="C8" s="14"/>
      <c r="D8" s="14"/>
      <c r="H8" s="15"/>
      <c r="I8" s="16"/>
      <c r="J8" s="15"/>
    </row>
    <row r="9" s="21" customFormat="true" ht="12.75" hidden="false" customHeight="false" outlineLevel="0" collapsed="false">
      <c r="A9" s="17"/>
      <c r="B9" s="18"/>
      <c r="C9" s="19"/>
      <c r="D9" s="19"/>
      <c r="E9" s="20"/>
      <c r="H9" s="22"/>
      <c r="I9" s="23"/>
      <c r="J9" s="22"/>
    </row>
    <row r="10" s="27" customFormat="true" ht="12.75" hidden="false" customHeight="true" outlineLevel="0" collapsed="false">
      <c r="A10" s="24" t="s">
        <v>4</v>
      </c>
      <c r="B10" s="25" t="s">
        <v>5</v>
      </c>
      <c r="C10" s="25"/>
      <c r="D10" s="25"/>
      <c r="E10" s="26" t="s">
        <v>6</v>
      </c>
    </row>
    <row r="11" s="27" customFormat="true" ht="12" hidden="false" customHeight="false" outlineLevel="0" collapsed="false">
      <c r="A11" s="24"/>
      <c r="B11" s="25"/>
      <c r="C11" s="25"/>
      <c r="D11" s="25"/>
      <c r="E11" s="26" t="s">
        <v>7</v>
      </c>
    </row>
    <row r="12" customFormat="false" ht="13.5" hidden="false" customHeight="false" outlineLevel="0" collapsed="false">
      <c r="A12" s="28"/>
      <c r="B12" s="29"/>
      <c r="C12" s="29"/>
      <c r="D12" s="30"/>
      <c r="E12" s="31"/>
    </row>
    <row r="13" customFormat="false" ht="13.5" hidden="false" customHeight="false" outlineLevel="0" collapsed="false">
      <c r="A13" s="32"/>
      <c r="B13" s="33"/>
      <c r="C13" s="33"/>
      <c r="D13" s="34"/>
      <c r="E13" s="35"/>
    </row>
    <row r="14" s="27" customFormat="true" ht="12" hidden="false" customHeight="false" outlineLevel="0" collapsed="false">
      <c r="A14" s="36" t="n">
        <v>1</v>
      </c>
      <c r="B14" s="37" t="s">
        <v>8</v>
      </c>
      <c r="C14" s="37"/>
      <c r="D14" s="37"/>
      <c r="E14" s="38" t="n">
        <f aca="false">'CANTEIRO + REDE'!F27</f>
        <v>401585.04</v>
      </c>
    </row>
    <row r="15" s="27" customFormat="true" ht="12" hidden="false" customHeight="false" outlineLevel="0" collapsed="false">
      <c r="A15" s="39"/>
      <c r="B15" s="40"/>
      <c r="C15" s="40"/>
      <c r="D15" s="41"/>
      <c r="E15" s="38"/>
    </row>
    <row r="16" s="27" customFormat="true" ht="12" hidden="false" customHeight="false" outlineLevel="0" collapsed="false">
      <c r="A16" s="39"/>
      <c r="B16" s="40"/>
      <c r="C16" s="40"/>
      <c r="D16" s="41"/>
      <c r="E16" s="38"/>
    </row>
    <row r="17" s="27" customFormat="true" ht="12" hidden="false" customHeight="false" outlineLevel="0" collapsed="false">
      <c r="A17" s="39"/>
      <c r="B17" s="40"/>
      <c r="C17" s="40"/>
      <c r="D17" s="41"/>
      <c r="E17" s="38"/>
    </row>
    <row r="18" s="27" customFormat="true" ht="12" hidden="false" customHeight="false" outlineLevel="0" collapsed="false">
      <c r="A18" s="36" t="n">
        <v>2</v>
      </c>
      <c r="B18" s="40" t="s">
        <v>9</v>
      </c>
      <c r="C18" s="40"/>
      <c r="D18" s="41"/>
      <c r="E18" s="38" t="n">
        <f aca="false">'CANTEIRO + REDE'!F144</f>
        <v>2282144.24</v>
      </c>
    </row>
    <row r="19" s="27" customFormat="true" ht="12" hidden="false" customHeight="false" outlineLevel="0" collapsed="false">
      <c r="A19" s="39"/>
      <c r="B19" s="40"/>
      <c r="C19" s="40"/>
      <c r="D19" s="41"/>
      <c r="E19" s="38"/>
    </row>
    <row r="20" s="27" customFormat="true" ht="12" hidden="false" customHeight="false" outlineLevel="0" collapsed="false">
      <c r="A20" s="39"/>
      <c r="B20" s="40"/>
      <c r="C20" s="40"/>
      <c r="D20" s="41"/>
      <c r="E20" s="38"/>
    </row>
    <row r="21" s="27" customFormat="true" ht="12" hidden="false" customHeight="false" outlineLevel="0" collapsed="false">
      <c r="A21" s="39"/>
      <c r="B21" s="40"/>
      <c r="C21" s="40"/>
      <c r="D21" s="41"/>
      <c r="E21" s="38"/>
    </row>
    <row r="22" s="27" customFormat="true" ht="12" hidden="false" customHeight="false" outlineLevel="0" collapsed="false">
      <c r="A22" s="36" t="n">
        <v>3</v>
      </c>
      <c r="B22" s="40" t="s">
        <v>10</v>
      </c>
      <c r="C22" s="40"/>
      <c r="D22" s="41"/>
      <c r="E22" s="38" t="n">
        <f aca="false">EEE1!F143</f>
        <v>285195.71</v>
      </c>
    </row>
    <row r="23" s="27" customFormat="true" ht="12" hidden="false" customHeight="false" outlineLevel="0" collapsed="false">
      <c r="A23" s="36"/>
      <c r="B23" s="40"/>
      <c r="C23" s="40"/>
      <c r="D23" s="41"/>
      <c r="E23" s="38"/>
    </row>
    <row r="24" s="27" customFormat="true" ht="12" hidden="false" customHeight="false" outlineLevel="0" collapsed="false">
      <c r="A24" s="36"/>
      <c r="B24" s="40"/>
      <c r="C24" s="40"/>
      <c r="D24" s="41"/>
      <c r="E24" s="38"/>
    </row>
    <row r="25" s="27" customFormat="true" ht="12" hidden="false" customHeight="false" outlineLevel="0" collapsed="false">
      <c r="A25" s="36"/>
      <c r="B25" s="40"/>
      <c r="C25" s="40"/>
      <c r="D25" s="41"/>
      <c r="E25" s="38"/>
    </row>
    <row r="26" s="27" customFormat="true" ht="12" hidden="false" customHeight="false" outlineLevel="0" collapsed="false">
      <c r="A26" s="36" t="n">
        <v>4</v>
      </c>
      <c r="B26" s="40" t="s">
        <v>11</v>
      </c>
      <c r="C26" s="40"/>
      <c r="D26" s="41"/>
      <c r="E26" s="38" t="n">
        <f aca="false">LR1!F75</f>
        <v>97046</v>
      </c>
    </row>
    <row r="27" s="27" customFormat="true" ht="12" hidden="false" customHeight="false" outlineLevel="0" collapsed="false">
      <c r="A27" s="36"/>
      <c r="B27" s="40"/>
      <c r="C27" s="40"/>
      <c r="D27" s="41"/>
      <c r="E27" s="38"/>
    </row>
    <row r="28" s="27" customFormat="true" ht="12" hidden="false" customHeight="false" outlineLevel="0" collapsed="false">
      <c r="A28" s="36"/>
      <c r="B28" s="40"/>
      <c r="C28" s="40"/>
      <c r="D28" s="41"/>
      <c r="E28" s="38"/>
    </row>
    <row r="29" s="27" customFormat="true" ht="12" hidden="false" customHeight="false" outlineLevel="0" collapsed="false">
      <c r="A29" s="36"/>
      <c r="B29" s="40"/>
      <c r="C29" s="40"/>
      <c r="D29" s="41"/>
      <c r="E29" s="38"/>
    </row>
    <row r="30" s="27" customFormat="true" ht="12" hidden="false" customHeight="false" outlineLevel="0" collapsed="false">
      <c r="A30" s="36" t="n">
        <v>5</v>
      </c>
      <c r="B30" s="40" t="s">
        <v>12</v>
      </c>
      <c r="C30" s="40"/>
      <c r="D30" s="41"/>
      <c r="E30" s="38" t="n">
        <f aca="false">LAGOAS!F105</f>
        <v>2026582.83</v>
      </c>
    </row>
    <row r="31" s="27" customFormat="true" ht="12" hidden="false" customHeight="false" outlineLevel="0" collapsed="false">
      <c r="A31" s="39"/>
      <c r="B31" s="40"/>
      <c r="C31" s="40"/>
      <c r="D31" s="41"/>
      <c r="E31" s="38"/>
    </row>
    <row r="32" s="27" customFormat="true" ht="12" hidden="false" customHeight="false" outlineLevel="0" collapsed="false">
      <c r="A32" s="39"/>
      <c r="B32" s="40"/>
      <c r="C32" s="40"/>
      <c r="D32" s="41"/>
      <c r="E32" s="38"/>
    </row>
    <row r="33" s="27" customFormat="true" ht="12" hidden="false" customHeight="false" outlineLevel="0" collapsed="false">
      <c r="A33" s="39"/>
      <c r="B33" s="40"/>
      <c r="C33" s="40"/>
      <c r="D33" s="41"/>
      <c r="E33" s="38"/>
    </row>
    <row r="34" s="27" customFormat="true" ht="12" hidden="false" customHeight="false" outlineLevel="0" collapsed="false">
      <c r="A34" s="36" t="n">
        <v>6</v>
      </c>
      <c r="B34" s="40" t="s">
        <v>13</v>
      </c>
      <c r="C34" s="40"/>
      <c r="D34" s="41"/>
      <c r="E34" s="38" t="n">
        <f aca="false">EMISSÁRIO!F57</f>
        <v>43701.21</v>
      </c>
    </row>
    <row r="35" s="27" customFormat="true" ht="12" hidden="false" customHeight="false" outlineLevel="0" collapsed="false">
      <c r="A35" s="36"/>
      <c r="B35" s="40"/>
      <c r="C35" s="40"/>
      <c r="D35" s="41"/>
      <c r="E35" s="38"/>
    </row>
    <row r="36" s="27" customFormat="true" ht="12" hidden="false" customHeight="false" outlineLevel="0" collapsed="false">
      <c r="A36" s="36"/>
      <c r="B36" s="40"/>
      <c r="C36" s="40"/>
      <c r="D36" s="41"/>
      <c r="E36" s="38"/>
    </row>
    <row r="37" s="27" customFormat="true" ht="12" hidden="false" customHeight="false" outlineLevel="0" collapsed="false">
      <c r="A37" s="36"/>
      <c r="B37" s="40"/>
      <c r="C37" s="40"/>
      <c r="D37" s="41"/>
      <c r="E37" s="38"/>
    </row>
    <row r="38" s="27" customFormat="true" ht="12" hidden="false" customHeight="false" outlineLevel="0" collapsed="false">
      <c r="A38" s="36"/>
      <c r="B38" s="40"/>
      <c r="C38" s="40"/>
      <c r="D38" s="41"/>
      <c r="E38" s="38"/>
    </row>
    <row r="39" s="27" customFormat="true" ht="12" hidden="false" customHeight="false" outlineLevel="0" collapsed="false">
      <c r="A39" s="36"/>
      <c r="B39" s="40"/>
      <c r="C39" s="40"/>
      <c r="D39" s="41"/>
      <c r="E39" s="38"/>
    </row>
    <row r="40" s="27" customFormat="true" ht="12" hidden="false" customHeight="false" outlineLevel="0" collapsed="false">
      <c r="A40" s="36"/>
      <c r="B40" s="40"/>
      <c r="C40" s="40"/>
      <c r="D40" s="41"/>
      <c r="E40" s="38"/>
    </row>
    <row r="41" s="27" customFormat="true" ht="12" hidden="false" customHeight="false" outlineLevel="0" collapsed="false">
      <c r="A41" s="36"/>
      <c r="B41" s="40"/>
      <c r="C41" s="40"/>
      <c r="D41" s="41"/>
      <c r="E41" s="38"/>
    </row>
    <row r="42" s="27" customFormat="true" ht="12" hidden="false" customHeight="false" outlineLevel="0" collapsed="false">
      <c r="A42" s="36"/>
      <c r="B42" s="40"/>
      <c r="C42" s="40"/>
      <c r="D42" s="41"/>
      <c r="E42" s="38"/>
    </row>
    <row r="43" s="27" customFormat="true" ht="12" hidden="false" customHeight="false" outlineLevel="0" collapsed="false">
      <c r="A43" s="36"/>
      <c r="B43" s="40"/>
      <c r="C43" s="40"/>
      <c r="D43" s="41"/>
      <c r="E43" s="38"/>
    </row>
    <row r="44" s="27" customFormat="true" ht="12" hidden="false" customHeight="false" outlineLevel="0" collapsed="false">
      <c r="A44" s="36"/>
      <c r="B44" s="40"/>
      <c r="C44" s="40"/>
      <c r="D44" s="41"/>
      <c r="E44" s="38"/>
    </row>
    <row r="45" s="27" customFormat="true" ht="12" hidden="false" customHeight="false" outlineLevel="0" collapsed="false">
      <c r="A45" s="36"/>
      <c r="B45" s="40"/>
      <c r="C45" s="40"/>
      <c r="D45" s="41"/>
      <c r="E45" s="38"/>
    </row>
    <row r="46" s="27" customFormat="true" ht="12" hidden="false" customHeight="false" outlineLevel="0" collapsed="false">
      <c r="A46" s="36"/>
      <c r="B46" s="40"/>
      <c r="C46" s="40"/>
      <c r="D46" s="41"/>
      <c r="E46" s="38"/>
    </row>
    <row r="47" s="27" customFormat="true" ht="12" hidden="false" customHeight="false" outlineLevel="0" collapsed="false">
      <c r="A47" s="36"/>
      <c r="B47" s="40"/>
      <c r="C47" s="40"/>
      <c r="D47" s="41"/>
      <c r="E47" s="38"/>
    </row>
    <row r="48" s="27" customFormat="true" ht="12" hidden="false" customHeight="false" outlineLevel="0" collapsed="false">
      <c r="A48" s="36"/>
      <c r="B48" s="40"/>
      <c r="C48" s="40"/>
      <c r="D48" s="41"/>
      <c r="E48" s="38"/>
    </row>
    <row r="49" s="27" customFormat="true" ht="12" hidden="false" customHeight="false" outlineLevel="0" collapsed="false">
      <c r="A49" s="36"/>
      <c r="B49" s="40"/>
      <c r="C49" s="40"/>
      <c r="D49" s="41"/>
      <c r="E49" s="38"/>
    </row>
    <row r="50" s="27" customFormat="true" ht="12" hidden="false" customHeight="false" outlineLevel="0" collapsed="false">
      <c r="A50" s="36"/>
      <c r="B50" s="40"/>
      <c r="C50" s="40"/>
      <c r="D50" s="41"/>
      <c r="E50" s="38"/>
    </row>
    <row r="51" s="27" customFormat="true" ht="12" hidden="false" customHeight="false" outlineLevel="0" collapsed="false">
      <c r="A51" s="42"/>
      <c r="B51" s="43"/>
      <c r="C51" s="40"/>
      <c r="D51" s="41"/>
      <c r="E51" s="44"/>
    </row>
    <row r="52" s="27" customFormat="true" ht="12" hidden="false" customHeight="false" outlineLevel="0" collapsed="false">
      <c r="A52" s="42"/>
      <c r="B52" s="43"/>
      <c r="C52" s="40"/>
      <c r="D52" s="41"/>
      <c r="E52" s="44"/>
    </row>
    <row r="53" s="27" customFormat="true" ht="12" hidden="false" customHeight="false" outlineLevel="0" collapsed="false">
      <c r="A53" s="42"/>
      <c r="B53" s="43"/>
      <c r="C53" s="40"/>
      <c r="D53" s="41"/>
      <c r="E53" s="44"/>
    </row>
    <row r="54" s="27" customFormat="true" ht="12" hidden="false" customHeight="false" outlineLevel="0" collapsed="false">
      <c r="A54" s="42"/>
      <c r="B54" s="43"/>
      <c r="C54" s="40"/>
      <c r="D54" s="41"/>
      <c r="E54" s="44"/>
    </row>
    <row r="55" s="27" customFormat="true" ht="12" hidden="false" customHeight="false" outlineLevel="0" collapsed="false">
      <c r="A55" s="39"/>
      <c r="B55" s="40"/>
      <c r="C55" s="40"/>
      <c r="D55" s="41"/>
      <c r="E55" s="38"/>
    </row>
    <row r="56" s="27" customFormat="true" ht="12" hidden="false" customHeight="false" outlineLevel="0" collapsed="false">
      <c r="A56" s="39"/>
      <c r="B56" s="40"/>
      <c r="C56" s="40"/>
      <c r="D56" s="41"/>
      <c r="E56" s="38"/>
    </row>
    <row r="57" s="27" customFormat="true" ht="12" hidden="false" customHeight="false" outlineLevel="0" collapsed="false">
      <c r="A57" s="39"/>
      <c r="B57" s="40"/>
      <c r="C57" s="40"/>
      <c r="D57" s="41"/>
      <c r="E57" s="38"/>
    </row>
    <row r="58" s="27" customFormat="true" ht="12" hidden="false" customHeight="false" outlineLevel="0" collapsed="false">
      <c r="A58" s="39"/>
      <c r="B58" s="45" t="s">
        <v>14</v>
      </c>
      <c r="C58" s="45"/>
      <c r="D58" s="45"/>
      <c r="E58" s="44" t="n">
        <f aca="false">SUM(E14:E34)</f>
        <v>5136255.03</v>
      </c>
    </row>
    <row r="59" s="27" customFormat="true" ht="12.75" hidden="false" customHeight="false" outlineLevel="0" collapsed="false">
      <c r="A59" s="46"/>
      <c r="B59" s="47"/>
      <c r="C59" s="47"/>
      <c r="D59" s="48"/>
      <c r="E59" s="49"/>
    </row>
    <row r="60" s="54" customFormat="true" ht="13.5" hidden="false" customHeight="false" outlineLevel="0" collapsed="false">
      <c r="A60" s="50"/>
      <c r="B60" s="51"/>
      <c r="C60" s="52"/>
      <c r="D60" s="52"/>
      <c r="E60" s="53"/>
    </row>
  </sheetData>
  <mergeCells count="4">
    <mergeCell ref="A10:A11"/>
    <mergeCell ref="B10:D11"/>
    <mergeCell ref="B14:D14"/>
    <mergeCell ref="B58:D5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0.7"/>
    <col collapsed="false" customWidth="true" hidden="false" outlineLevel="0" max="3" min="3" style="55" width="7.42"/>
    <col collapsed="false" customWidth="true" hidden="false" outlineLevel="0" max="5" min="4" style="56" width="9.99"/>
    <col collapsed="false" customWidth="true" hidden="false" outlineLevel="0" max="6" min="6" style="56" width="12.42"/>
    <col collapsed="false" customWidth="false" hidden="false" outlineLevel="0" max="257" min="7" style="55" width="9.14"/>
  </cols>
  <sheetData>
    <row r="1" s="1" customFormat="true" ht="14.25" hidden="false" customHeight="true" outlineLevel="0" collapsed="false">
      <c r="A1" s="3"/>
      <c r="B1" s="4"/>
      <c r="C1" s="5"/>
      <c r="D1" s="6"/>
      <c r="E1" s="6"/>
      <c r="F1" s="2"/>
    </row>
    <row r="2" s="1" customFormat="true" ht="14.25" hidden="false" customHeight="true" outlineLevel="0" collapsed="false">
      <c r="A2" s="3"/>
      <c r="B2" s="4"/>
      <c r="C2" s="5"/>
      <c r="D2" s="6"/>
      <c r="E2" s="6"/>
      <c r="F2" s="2"/>
    </row>
    <row r="3" s="1" customFormat="true" ht="14.25" hidden="false" customHeight="true" outlineLevel="0" collapsed="false">
      <c r="A3" s="3"/>
      <c r="B3" s="4"/>
      <c r="C3" s="5"/>
      <c r="D3" s="6"/>
      <c r="E3" s="6"/>
      <c r="F3" s="2"/>
    </row>
    <row r="4" s="1" customFormat="true" ht="14.25" hidden="false" customHeight="true" outlineLevel="0" collapsed="false">
      <c r="A4" s="3"/>
      <c r="B4" s="4"/>
      <c r="C4" s="5"/>
      <c r="D4" s="6"/>
      <c r="E4" s="6"/>
      <c r="F4" s="2"/>
    </row>
    <row r="5" s="12" customFormat="true" ht="12" hidden="false" customHeight="true" outlineLevel="0" collapsed="false">
      <c r="A5" s="7" t="s">
        <v>0</v>
      </c>
      <c r="B5" s="8"/>
      <c r="C5" s="9"/>
      <c r="D5" s="11"/>
      <c r="E5" s="11"/>
      <c r="F5" s="11"/>
    </row>
    <row r="6" s="1" customFormat="true" ht="12" hidden="false" customHeight="false" outlineLevel="0" collapsed="false">
      <c r="A6" s="7" t="s">
        <v>15</v>
      </c>
      <c r="B6" s="13"/>
      <c r="C6" s="14"/>
      <c r="D6" s="2"/>
      <c r="E6" s="2"/>
      <c r="F6" s="2"/>
    </row>
    <row r="7" s="1" customFormat="true" ht="12" hidden="false" customHeight="false" outlineLevel="0" collapsed="false">
      <c r="A7" s="7" t="s">
        <v>2</v>
      </c>
      <c r="B7" s="13"/>
      <c r="C7" s="14"/>
      <c r="D7" s="2"/>
      <c r="E7" s="2"/>
      <c r="F7" s="2"/>
    </row>
    <row r="8" s="1" customFormat="true" ht="12" hidden="false" customHeight="false" outlineLevel="0" collapsed="false">
      <c r="A8" s="7" t="s">
        <v>3</v>
      </c>
      <c r="B8" s="13"/>
      <c r="C8" s="14"/>
      <c r="D8" s="2"/>
      <c r="E8" s="2"/>
      <c r="F8" s="2"/>
    </row>
    <row r="9" s="1" customFormat="true" ht="12" hidden="false" customHeight="false" outlineLevel="0" collapsed="false">
      <c r="A9" s="7"/>
      <c r="B9" s="13"/>
      <c r="C9" s="14"/>
      <c r="D9" s="2"/>
      <c r="E9" s="2"/>
      <c r="F9" s="2"/>
    </row>
    <row r="10" s="1" customFormat="true" ht="12" hidden="false" customHeight="false" outlineLevel="0" collapsed="false">
      <c r="A10" s="57" t="s">
        <v>16</v>
      </c>
      <c r="B10" s="57"/>
      <c r="C10" s="57"/>
      <c r="D10" s="57"/>
      <c r="E10" s="57"/>
      <c r="F10" s="57"/>
    </row>
    <row r="11" s="62" customFormat="true" ht="12.75" hidden="false" customHeight="false" outlineLevel="0" collapsed="false">
      <c r="A11" s="58"/>
      <c r="B11" s="59"/>
      <c r="C11" s="60"/>
      <c r="D11" s="61"/>
      <c r="E11" s="61"/>
      <c r="F11" s="61"/>
    </row>
    <row r="12" customFormat="false" ht="12" hidden="false" customHeight="false" outlineLevel="0" collapsed="false">
      <c r="A12" s="63" t="s">
        <v>4</v>
      </c>
      <c r="B12" s="63" t="s">
        <v>5</v>
      </c>
      <c r="C12" s="64" t="s">
        <v>17</v>
      </c>
      <c r="D12" s="65" t="s">
        <v>18</v>
      </c>
      <c r="E12" s="65" t="s">
        <v>19</v>
      </c>
      <c r="F12" s="65"/>
    </row>
    <row r="13" customFormat="false" ht="12" hidden="false" customHeight="false" outlineLevel="0" collapsed="false">
      <c r="A13" s="63"/>
      <c r="B13" s="63"/>
      <c r="C13" s="64"/>
      <c r="D13" s="65"/>
      <c r="E13" s="66" t="s">
        <v>20</v>
      </c>
      <c r="F13" s="66" t="s">
        <v>7</v>
      </c>
    </row>
    <row r="14" s="72" customFormat="true" ht="12" hidden="false" customHeight="false" outlineLevel="0" collapsed="false">
      <c r="A14" s="67" t="n">
        <v>1</v>
      </c>
      <c r="B14" s="68" t="s">
        <v>8</v>
      </c>
      <c r="C14" s="69"/>
      <c r="D14" s="70"/>
      <c r="E14" s="71"/>
      <c r="F14" s="71"/>
    </row>
    <row r="15" s="72" customFormat="true" ht="12" hidden="false" customHeight="false" outlineLevel="0" collapsed="false">
      <c r="A15" s="67" t="s">
        <v>21</v>
      </c>
      <c r="B15" s="68" t="s">
        <v>22</v>
      </c>
      <c r="C15" s="69"/>
      <c r="D15" s="70"/>
      <c r="E15" s="71"/>
      <c r="F15" s="71"/>
    </row>
    <row r="16" s="72" customFormat="true" ht="12" hidden="false" customHeight="false" outlineLevel="0" collapsed="false">
      <c r="A16" s="73" t="s">
        <v>23</v>
      </c>
      <c r="B16" s="74" t="s">
        <v>24</v>
      </c>
      <c r="C16" s="75" t="s">
        <v>25</v>
      </c>
      <c r="D16" s="71" t="n">
        <v>1</v>
      </c>
      <c r="E16" s="71" t="n">
        <v>38375.13</v>
      </c>
      <c r="F16" s="71" t="n">
        <f aca="false">ROUND(E16*D16,2)</f>
        <v>38375.13</v>
      </c>
    </row>
    <row r="17" s="72" customFormat="true" ht="12" hidden="false" customHeight="false" outlineLevel="0" collapsed="false">
      <c r="A17" s="73" t="s">
        <v>26</v>
      </c>
      <c r="B17" s="74" t="s">
        <v>27</v>
      </c>
      <c r="C17" s="75" t="s">
        <v>25</v>
      </c>
      <c r="D17" s="71" t="n">
        <v>1</v>
      </c>
      <c r="E17" s="71" t="n">
        <v>38375.13</v>
      </c>
      <c r="F17" s="71" t="n">
        <f aca="false">ROUND(E17*D17,2)</f>
        <v>38375.13</v>
      </c>
    </row>
    <row r="18" s="72" customFormat="true" ht="12" hidden="false" customHeight="false" outlineLevel="0" collapsed="false">
      <c r="A18" s="73" t="s">
        <v>28</v>
      </c>
      <c r="B18" s="74" t="s">
        <v>29</v>
      </c>
      <c r="C18" s="75" t="s">
        <v>30</v>
      </c>
      <c r="D18" s="71" t="n">
        <v>250</v>
      </c>
      <c r="E18" s="71" t="n">
        <v>222.03</v>
      </c>
      <c r="F18" s="71" t="n">
        <f aca="false">ROUND(E18*D18,2)</f>
        <v>55507.5</v>
      </c>
    </row>
    <row r="19" s="72" customFormat="true" ht="12" hidden="false" customHeight="false" outlineLevel="0" collapsed="false">
      <c r="A19" s="73"/>
      <c r="B19" s="74"/>
      <c r="C19" s="75"/>
      <c r="D19" s="71"/>
      <c r="E19" s="71"/>
      <c r="F19" s="71"/>
    </row>
    <row r="20" s="72" customFormat="true" ht="12" hidden="false" customHeight="false" outlineLevel="0" collapsed="false">
      <c r="A20" s="67" t="s">
        <v>31</v>
      </c>
      <c r="B20" s="68" t="s">
        <v>32</v>
      </c>
      <c r="C20" s="69"/>
      <c r="D20" s="70"/>
      <c r="E20" s="71"/>
      <c r="F20" s="71"/>
    </row>
    <row r="21" s="72" customFormat="true" ht="12" hidden="false" customHeight="false" outlineLevel="0" collapsed="false">
      <c r="A21" s="73" t="s">
        <v>33</v>
      </c>
      <c r="B21" s="74" t="s">
        <v>34</v>
      </c>
      <c r="C21" s="75" t="s">
        <v>35</v>
      </c>
      <c r="D21" s="71" t="n">
        <v>12</v>
      </c>
      <c r="E21" s="71" t="n">
        <v>15596.19</v>
      </c>
      <c r="F21" s="76" t="n">
        <f aca="false">ROUND(E21*D21,2)</f>
        <v>187154.28</v>
      </c>
    </row>
    <row r="22" s="72" customFormat="true" ht="12" hidden="false" customHeight="false" outlineLevel="0" collapsed="false">
      <c r="A22" s="73" t="s">
        <v>36</v>
      </c>
      <c r="B22" s="74" t="s">
        <v>37</v>
      </c>
      <c r="C22" s="75" t="s">
        <v>35</v>
      </c>
      <c r="D22" s="71" t="n">
        <v>12</v>
      </c>
      <c r="E22" s="71" t="n">
        <v>6238.47</v>
      </c>
      <c r="F22" s="76" t="n">
        <f aca="false">ROUND(E22*D22,2)</f>
        <v>74861.64</v>
      </c>
    </row>
    <row r="23" s="72" customFormat="true" ht="12" hidden="false" customHeight="false" outlineLevel="0" collapsed="false">
      <c r="A23" s="67"/>
      <c r="B23" s="68"/>
      <c r="C23" s="69"/>
      <c r="D23" s="70"/>
      <c r="E23" s="71"/>
      <c r="F23" s="71"/>
    </row>
    <row r="24" s="72" customFormat="true" ht="12" hidden="false" customHeight="false" outlineLevel="0" collapsed="false">
      <c r="A24" s="67" t="s">
        <v>38</v>
      </c>
      <c r="B24" s="68" t="s">
        <v>39</v>
      </c>
      <c r="C24" s="69"/>
      <c r="D24" s="70"/>
      <c r="E24" s="71"/>
      <c r="F24" s="71"/>
    </row>
    <row r="25" s="72" customFormat="true" ht="12" hidden="false" customHeight="false" outlineLevel="0" collapsed="false">
      <c r="A25" s="73" t="s">
        <v>40</v>
      </c>
      <c r="B25" s="74" t="s">
        <v>41</v>
      </c>
      <c r="C25" s="75" t="s">
        <v>30</v>
      </c>
      <c r="D25" s="71" t="n">
        <v>48</v>
      </c>
      <c r="E25" s="71" t="n">
        <v>152.32</v>
      </c>
      <c r="F25" s="71" t="n">
        <f aca="false">ROUND(E25*D25,2)</f>
        <v>7311.36</v>
      </c>
    </row>
    <row r="26" s="72" customFormat="true" ht="12" hidden="false" customHeight="false" outlineLevel="0" collapsed="false">
      <c r="A26" s="73"/>
      <c r="B26" s="74"/>
      <c r="C26" s="77"/>
      <c r="D26" s="78"/>
      <c r="E26" s="78"/>
      <c r="F26" s="79"/>
    </row>
    <row r="27" s="72" customFormat="true" ht="12" hidden="false" customHeight="false" outlineLevel="0" collapsed="false">
      <c r="A27" s="67"/>
      <c r="B27" s="74"/>
      <c r="C27" s="77" t="s">
        <v>42</v>
      </c>
      <c r="D27" s="77"/>
      <c r="E27" s="77"/>
      <c r="F27" s="79" t="n">
        <f aca="false">SUM(F16:F25)</f>
        <v>401585.04</v>
      </c>
    </row>
    <row r="28" s="72" customFormat="true" ht="12" hidden="false" customHeight="false" outlineLevel="0" collapsed="false">
      <c r="A28" s="73"/>
      <c r="B28" s="74"/>
      <c r="C28" s="77"/>
      <c r="D28" s="78"/>
      <c r="E28" s="78"/>
      <c r="F28" s="79"/>
    </row>
    <row r="29" s="72" customFormat="true" ht="12" hidden="false" customHeight="false" outlineLevel="0" collapsed="false">
      <c r="A29" s="67" t="n">
        <v>2</v>
      </c>
      <c r="B29" s="68" t="s">
        <v>43</v>
      </c>
      <c r="C29" s="69"/>
      <c r="D29" s="70"/>
      <c r="E29" s="71"/>
      <c r="F29" s="71"/>
    </row>
    <row r="30" s="72" customFormat="true" ht="12" hidden="false" customHeight="false" outlineLevel="0" collapsed="false">
      <c r="A30" s="67"/>
      <c r="B30" s="68"/>
      <c r="C30" s="69"/>
      <c r="D30" s="70"/>
      <c r="E30" s="71"/>
      <c r="F30" s="71"/>
    </row>
    <row r="31" s="72" customFormat="true" ht="12" hidden="false" customHeight="false" outlineLevel="0" collapsed="false">
      <c r="A31" s="67" t="s">
        <v>44</v>
      </c>
      <c r="B31" s="68" t="s">
        <v>45</v>
      </c>
      <c r="C31" s="75"/>
      <c r="D31" s="71"/>
      <c r="E31" s="71"/>
      <c r="F31" s="71"/>
    </row>
    <row r="32" s="72" customFormat="true" ht="12" hidden="false" customHeight="false" outlineLevel="0" collapsed="false">
      <c r="A32" s="73" t="s">
        <v>46</v>
      </c>
      <c r="B32" s="74" t="s">
        <v>47</v>
      </c>
      <c r="C32" s="75" t="s">
        <v>48</v>
      </c>
      <c r="D32" s="71" t="n">
        <v>10476.33</v>
      </c>
      <c r="E32" s="71" t="n">
        <v>0.79</v>
      </c>
      <c r="F32" s="71" t="n">
        <v>8276.3</v>
      </c>
    </row>
    <row r="33" s="72" customFormat="true" ht="12" hidden="false" customHeight="false" outlineLevel="0" collapsed="false">
      <c r="A33" s="73" t="s">
        <v>49</v>
      </c>
      <c r="B33" s="74" t="s">
        <v>50</v>
      </c>
      <c r="C33" s="75" t="s">
        <v>48</v>
      </c>
      <c r="D33" s="71" t="n">
        <v>10476.33</v>
      </c>
      <c r="E33" s="71" t="n">
        <v>1.04</v>
      </c>
      <c r="F33" s="71" t="n">
        <v>10895.38</v>
      </c>
    </row>
    <row r="34" s="72" customFormat="true" ht="12" hidden="false" customHeight="false" outlineLevel="0" collapsed="false">
      <c r="A34" s="73" t="s">
        <v>51</v>
      </c>
      <c r="B34" s="74" t="s">
        <v>52</v>
      </c>
      <c r="C34" s="75" t="s">
        <v>53</v>
      </c>
      <c r="D34" s="71" t="n">
        <v>1475</v>
      </c>
      <c r="E34" s="71" t="n">
        <v>3.83</v>
      </c>
      <c r="F34" s="71" t="n">
        <v>5649.25</v>
      </c>
    </row>
    <row r="35" s="72" customFormat="true" ht="12" hidden="false" customHeight="false" outlineLevel="0" collapsed="false">
      <c r="A35" s="73"/>
      <c r="B35" s="74"/>
      <c r="C35" s="75"/>
      <c r="D35" s="71"/>
      <c r="E35" s="71"/>
      <c r="F35" s="71"/>
    </row>
    <row r="36" s="72" customFormat="true" ht="12" hidden="false" customHeight="false" outlineLevel="0" collapsed="false">
      <c r="A36" s="67" t="s">
        <v>54</v>
      </c>
      <c r="B36" s="68" t="s">
        <v>22</v>
      </c>
      <c r="C36" s="75"/>
      <c r="D36" s="71"/>
      <c r="E36" s="71"/>
      <c r="F36" s="71"/>
    </row>
    <row r="37" s="72" customFormat="true" ht="12" hidden="false" customHeight="false" outlineLevel="0" collapsed="false">
      <c r="A37" s="73"/>
      <c r="B37" s="74"/>
      <c r="C37" s="75"/>
      <c r="D37" s="71"/>
      <c r="E37" s="71"/>
      <c r="F37" s="71"/>
    </row>
    <row r="38" s="72" customFormat="true" ht="12" hidden="false" customHeight="false" outlineLevel="0" collapsed="false">
      <c r="A38" s="67" t="s">
        <v>55</v>
      </c>
      <c r="B38" s="68" t="s">
        <v>56</v>
      </c>
      <c r="C38" s="75"/>
      <c r="D38" s="71"/>
      <c r="E38" s="71"/>
      <c r="F38" s="71"/>
    </row>
    <row r="39" s="72" customFormat="true" ht="12" hidden="false" customHeight="false" outlineLevel="0" collapsed="false">
      <c r="A39" s="73" t="s">
        <v>57</v>
      </c>
      <c r="B39" s="74" t="s">
        <v>58</v>
      </c>
      <c r="C39" s="75" t="s">
        <v>59</v>
      </c>
      <c r="D39" s="71" t="n">
        <v>12</v>
      </c>
      <c r="E39" s="71" t="n">
        <v>99.94</v>
      </c>
      <c r="F39" s="71" t="n">
        <v>1199.28</v>
      </c>
    </row>
    <row r="40" s="72" customFormat="true" ht="12" hidden="false" customHeight="false" outlineLevel="0" collapsed="false">
      <c r="A40" s="73" t="s">
        <v>60</v>
      </c>
      <c r="B40" s="74" t="s">
        <v>61</v>
      </c>
      <c r="C40" s="75" t="s">
        <v>59</v>
      </c>
      <c r="D40" s="71" t="n">
        <v>6</v>
      </c>
      <c r="E40" s="71" t="n">
        <v>234.68</v>
      </c>
      <c r="F40" s="71" t="n">
        <v>1408.08</v>
      </c>
    </row>
    <row r="41" s="72" customFormat="true" ht="12" hidden="false" customHeight="false" outlineLevel="0" collapsed="false">
      <c r="A41" s="73" t="s">
        <v>62</v>
      </c>
      <c r="B41" s="74" t="s">
        <v>63</v>
      </c>
      <c r="C41" s="75" t="s">
        <v>59</v>
      </c>
      <c r="D41" s="71" t="n">
        <v>75</v>
      </c>
      <c r="E41" s="71" t="n">
        <v>28.47</v>
      </c>
      <c r="F41" s="71" t="n">
        <v>2135.25</v>
      </c>
    </row>
    <row r="42" s="72" customFormat="true" ht="12" hidden="false" customHeight="false" outlineLevel="0" collapsed="false">
      <c r="A42" s="73" t="s">
        <v>64</v>
      </c>
      <c r="B42" s="74" t="s">
        <v>65</v>
      </c>
      <c r="C42" s="75" t="s">
        <v>30</v>
      </c>
      <c r="D42" s="71" t="n">
        <v>650</v>
      </c>
      <c r="E42" s="71" t="n">
        <v>5.89</v>
      </c>
      <c r="F42" s="71" t="n">
        <v>3828.5</v>
      </c>
    </row>
    <row r="43" s="72" customFormat="true" ht="12" hidden="false" customHeight="false" outlineLevel="0" collapsed="false">
      <c r="A43" s="73"/>
      <c r="B43" s="74"/>
      <c r="C43" s="75"/>
      <c r="D43" s="71"/>
      <c r="E43" s="71"/>
      <c r="F43" s="71"/>
    </row>
    <row r="44" s="72" customFormat="true" ht="12" hidden="false" customHeight="false" outlineLevel="0" collapsed="false">
      <c r="A44" s="67" t="s">
        <v>66</v>
      </c>
      <c r="B44" s="68" t="s">
        <v>67</v>
      </c>
      <c r="C44" s="75"/>
      <c r="D44" s="71"/>
      <c r="E44" s="71"/>
      <c r="F44" s="71"/>
    </row>
    <row r="45" s="83" customFormat="true" ht="12" hidden="false" customHeight="false" outlineLevel="0" collapsed="false">
      <c r="A45" s="80" t="s">
        <v>68</v>
      </c>
      <c r="B45" s="81" t="s">
        <v>69</v>
      </c>
      <c r="C45" s="82" t="s">
        <v>59</v>
      </c>
      <c r="D45" s="71" t="n">
        <v>6</v>
      </c>
      <c r="E45" s="71" t="n">
        <v>275.96</v>
      </c>
      <c r="F45" s="71" t="n">
        <v>1655.76</v>
      </c>
    </row>
    <row r="46" s="72" customFormat="true" ht="12" hidden="false" customHeight="false" outlineLevel="0" collapsed="false">
      <c r="A46" s="73" t="s">
        <v>70</v>
      </c>
      <c r="B46" s="74" t="s">
        <v>71</v>
      </c>
      <c r="C46" s="75" t="s">
        <v>72</v>
      </c>
      <c r="D46" s="71" t="n">
        <v>290</v>
      </c>
      <c r="E46" s="71" t="n">
        <v>5.45</v>
      </c>
      <c r="F46" s="71" t="n">
        <v>1580.5</v>
      </c>
    </row>
    <row r="47" s="72" customFormat="true" ht="12" hidden="false" customHeight="false" outlineLevel="0" collapsed="false">
      <c r="A47" s="73" t="s">
        <v>73</v>
      </c>
      <c r="B47" s="74" t="s">
        <v>74</v>
      </c>
      <c r="C47" s="75" t="s">
        <v>30</v>
      </c>
      <c r="D47" s="71" t="n">
        <v>90</v>
      </c>
      <c r="E47" s="71" t="n">
        <v>40.44</v>
      </c>
      <c r="F47" s="71" t="n">
        <v>3639.6</v>
      </c>
    </row>
    <row r="48" s="72" customFormat="true" ht="12" hidden="false" customHeight="false" outlineLevel="0" collapsed="false">
      <c r="A48" s="73" t="s">
        <v>75</v>
      </c>
      <c r="B48" s="74" t="s">
        <v>76</v>
      </c>
      <c r="C48" s="75" t="s">
        <v>30</v>
      </c>
      <c r="D48" s="71" t="n">
        <v>45</v>
      </c>
      <c r="E48" s="71" t="n">
        <v>20.55</v>
      </c>
      <c r="F48" s="71" t="n">
        <v>924.75</v>
      </c>
    </row>
    <row r="49" s="72" customFormat="true" ht="12" hidden="false" customHeight="false" outlineLevel="0" collapsed="false">
      <c r="A49" s="73" t="s">
        <v>77</v>
      </c>
      <c r="B49" s="74" t="s">
        <v>78</v>
      </c>
      <c r="C49" s="75" t="s">
        <v>30</v>
      </c>
      <c r="D49" s="71" t="n">
        <v>110</v>
      </c>
      <c r="E49" s="71" t="n">
        <v>2.76</v>
      </c>
      <c r="F49" s="71" t="n">
        <v>303.6</v>
      </c>
    </row>
    <row r="50" s="72" customFormat="true" ht="12" hidden="false" customHeight="false" outlineLevel="0" collapsed="false">
      <c r="A50" s="73" t="s">
        <v>79</v>
      </c>
      <c r="B50" s="74" t="s">
        <v>80</v>
      </c>
      <c r="C50" s="75" t="s">
        <v>30</v>
      </c>
      <c r="D50" s="71" t="n">
        <v>110</v>
      </c>
      <c r="E50" s="71" t="n">
        <v>12.51</v>
      </c>
      <c r="F50" s="71" t="n">
        <v>1376.1</v>
      </c>
    </row>
    <row r="51" s="72" customFormat="true" ht="12" hidden="false" customHeight="false" outlineLevel="0" collapsed="false">
      <c r="A51" s="73" t="s">
        <v>81</v>
      </c>
      <c r="B51" s="74" t="s">
        <v>82</v>
      </c>
      <c r="C51" s="75" t="s">
        <v>30</v>
      </c>
      <c r="D51" s="71" t="n">
        <v>90</v>
      </c>
      <c r="E51" s="71" t="n">
        <v>2.74</v>
      </c>
      <c r="F51" s="71" t="n">
        <v>246.6</v>
      </c>
    </row>
    <row r="52" s="72" customFormat="true" ht="12" hidden="false" customHeight="false" outlineLevel="0" collapsed="false">
      <c r="A52" s="73" t="s">
        <v>83</v>
      </c>
      <c r="B52" s="74" t="s">
        <v>84</v>
      </c>
      <c r="C52" s="75" t="s">
        <v>30</v>
      </c>
      <c r="D52" s="71" t="n">
        <v>75</v>
      </c>
      <c r="E52" s="71" t="n">
        <v>8.3</v>
      </c>
      <c r="F52" s="71" t="n">
        <v>622.5</v>
      </c>
    </row>
    <row r="53" s="72" customFormat="true" ht="12" hidden="false" customHeight="false" outlineLevel="0" collapsed="false">
      <c r="A53" s="73" t="s">
        <v>85</v>
      </c>
      <c r="B53" s="74" t="s">
        <v>86</v>
      </c>
      <c r="C53" s="75" t="s">
        <v>30</v>
      </c>
      <c r="D53" s="71" t="n">
        <v>350</v>
      </c>
      <c r="E53" s="71" t="n">
        <v>23.18</v>
      </c>
      <c r="F53" s="71" t="n">
        <v>8113</v>
      </c>
    </row>
    <row r="54" s="72" customFormat="true" ht="12" hidden="false" customHeight="false" outlineLevel="0" collapsed="false">
      <c r="A54" s="73"/>
      <c r="B54" s="74"/>
      <c r="C54" s="75"/>
      <c r="D54" s="71"/>
      <c r="E54" s="71"/>
      <c r="F54" s="71"/>
    </row>
    <row r="55" s="72" customFormat="true" ht="12" hidden="false" customHeight="false" outlineLevel="0" collapsed="false">
      <c r="A55" s="67" t="s">
        <v>87</v>
      </c>
      <c r="B55" s="68" t="s">
        <v>88</v>
      </c>
      <c r="C55" s="75"/>
      <c r="D55" s="71"/>
      <c r="E55" s="71"/>
      <c r="F55" s="71"/>
    </row>
    <row r="56" s="72" customFormat="true" ht="12" hidden="false" customHeight="false" outlineLevel="0" collapsed="false">
      <c r="A56" s="73" t="s">
        <v>89</v>
      </c>
      <c r="B56" s="74" t="s">
        <v>90</v>
      </c>
      <c r="C56" s="75" t="s">
        <v>48</v>
      </c>
      <c r="D56" s="71" t="n">
        <v>7333.43</v>
      </c>
      <c r="E56" s="71" t="n">
        <v>5.01</v>
      </c>
      <c r="F56" s="71" t="n">
        <v>36740.48</v>
      </c>
    </row>
    <row r="57" s="83" customFormat="true" ht="12" hidden="false" customHeight="false" outlineLevel="0" collapsed="false">
      <c r="A57" s="80" t="s">
        <v>91</v>
      </c>
      <c r="B57" s="81" t="s">
        <v>92</v>
      </c>
      <c r="C57" s="82" t="s">
        <v>48</v>
      </c>
      <c r="D57" s="71" t="n">
        <v>8904.88</v>
      </c>
      <c r="E57" s="71" t="n">
        <v>2.37</v>
      </c>
      <c r="F57" s="71" t="n">
        <v>21104.57</v>
      </c>
    </row>
    <row r="58" s="83" customFormat="true" ht="12" hidden="false" customHeight="false" outlineLevel="0" collapsed="false">
      <c r="A58" s="80" t="s">
        <v>93</v>
      </c>
      <c r="B58" s="81" t="s">
        <v>94</v>
      </c>
      <c r="C58" s="82" t="s">
        <v>48</v>
      </c>
      <c r="D58" s="71" t="n">
        <v>4190.53</v>
      </c>
      <c r="E58" s="71" t="n">
        <v>3.56</v>
      </c>
      <c r="F58" s="71" t="n">
        <v>14918.29</v>
      </c>
    </row>
    <row r="59" s="72" customFormat="true" ht="13.5" hidden="false" customHeight="false" outlineLevel="0" collapsed="false">
      <c r="A59" s="73" t="s">
        <v>95</v>
      </c>
      <c r="B59" s="74" t="s">
        <v>96</v>
      </c>
      <c r="C59" s="75" t="s">
        <v>97</v>
      </c>
      <c r="D59" s="71" t="n">
        <v>105</v>
      </c>
      <c r="E59" s="71" t="n">
        <v>83.1</v>
      </c>
      <c r="F59" s="71" t="n">
        <v>8725.5</v>
      </c>
    </row>
    <row r="60" s="72" customFormat="true" ht="13.5" hidden="false" customHeight="false" outlineLevel="0" collapsed="false">
      <c r="A60" s="73" t="s">
        <v>98</v>
      </c>
      <c r="B60" s="74" t="s">
        <v>99</v>
      </c>
      <c r="C60" s="75" t="s">
        <v>97</v>
      </c>
      <c r="D60" s="71" t="n">
        <v>175</v>
      </c>
      <c r="E60" s="71" t="n">
        <v>29.6</v>
      </c>
      <c r="F60" s="71" t="n">
        <v>5180</v>
      </c>
    </row>
    <row r="61" s="72" customFormat="true" ht="12" hidden="false" customHeight="false" outlineLevel="0" collapsed="false">
      <c r="A61" s="73" t="s">
        <v>100</v>
      </c>
      <c r="B61" s="74" t="s">
        <v>101</v>
      </c>
      <c r="C61" s="75" t="s">
        <v>53</v>
      </c>
      <c r="D61" s="71" t="n">
        <v>15</v>
      </c>
      <c r="E61" s="71" t="n">
        <v>97.45</v>
      </c>
      <c r="F61" s="71" t="n">
        <v>1461.75</v>
      </c>
    </row>
    <row r="62" s="72" customFormat="true" ht="12" hidden="false" customHeight="false" outlineLevel="0" collapsed="false">
      <c r="A62" s="67"/>
      <c r="B62" s="68"/>
      <c r="C62" s="75"/>
      <c r="D62" s="71"/>
      <c r="E62" s="71"/>
      <c r="F62" s="71"/>
    </row>
    <row r="63" s="72" customFormat="true" ht="12" hidden="false" customHeight="false" outlineLevel="0" collapsed="false">
      <c r="A63" s="67" t="s">
        <v>102</v>
      </c>
      <c r="B63" s="68" t="s">
        <v>103</v>
      </c>
      <c r="C63" s="75"/>
      <c r="D63" s="71"/>
      <c r="E63" s="71"/>
      <c r="F63" s="71"/>
    </row>
    <row r="64" s="72" customFormat="true" ht="24" hidden="false" customHeight="false" outlineLevel="0" collapsed="false">
      <c r="A64" s="73" t="s">
        <v>104</v>
      </c>
      <c r="B64" s="84" t="s">
        <v>105</v>
      </c>
      <c r="C64" s="75" t="s">
        <v>106</v>
      </c>
      <c r="D64" s="71" t="n">
        <v>6531.88</v>
      </c>
      <c r="E64" s="71" t="n">
        <v>4.06</v>
      </c>
      <c r="F64" s="71" t="n">
        <v>26519.43</v>
      </c>
    </row>
    <row r="65" s="72" customFormat="true" ht="24" hidden="false" customHeight="false" outlineLevel="0" collapsed="false">
      <c r="A65" s="73" t="s">
        <v>107</v>
      </c>
      <c r="B65" s="84" t="s">
        <v>108</v>
      </c>
      <c r="C65" s="75" t="s">
        <v>106</v>
      </c>
      <c r="D65" s="71" t="n">
        <v>3265.94</v>
      </c>
      <c r="E65" s="71" t="n">
        <v>4.39</v>
      </c>
      <c r="F65" s="71" t="n">
        <v>14337.48</v>
      </c>
    </row>
    <row r="66" s="72" customFormat="true" ht="24" hidden="false" customHeight="false" outlineLevel="0" collapsed="false">
      <c r="A66" s="73" t="s">
        <v>109</v>
      </c>
      <c r="B66" s="84" t="s">
        <v>110</v>
      </c>
      <c r="C66" s="75" t="s">
        <v>106</v>
      </c>
      <c r="D66" s="71" t="n">
        <v>1306.38</v>
      </c>
      <c r="E66" s="71" t="n">
        <v>26.68</v>
      </c>
      <c r="F66" s="71" t="n">
        <v>34854.22</v>
      </c>
    </row>
    <row r="67" s="72" customFormat="true" ht="24" hidden="false" customHeight="false" outlineLevel="0" collapsed="false">
      <c r="A67" s="73" t="s">
        <v>111</v>
      </c>
      <c r="B67" s="84" t="s">
        <v>112</v>
      </c>
      <c r="C67" s="75" t="s">
        <v>59</v>
      </c>
      <c r="D67" s="71" t="n">
        <v>1959.57</v>
      </c>
      <c r="E67" s="71" t="n">
        <v>62.5</v>
      </c>
      <c r="F67" s="71" t="n">
        <v>122473.13</v>
      </c>
    </row>
    <row r="68" s="72" customFormat="true" ht="24" hidden="false" customHeight="false" outlineLevel="0" collapsed="false">
      <c r="A68" s="73" t="s">
        <v>113</v>
      </c>
      <c r="B68" s="84" t="s">
        <v>114</v>
      </c>
      <c r="C68" s="75" t="s">
        <v>106</v>
      </c>
      <c r="D68" s="71" t="n">
        <v>4245.73</v>
      </c>
      <c r="E68" s="71" t="n">
        <v>4.26</v>
      </c>
      <c r="F68" s="71" t="n">
        <v>18086.81</v>
      </c>
    </row>
    <row r="69" s="72" customFormat="true" ht="13.5" hidden="false" customHeight="false" outlineLevel="0" collapsed="false">
      <c r="A69" s="73" t="s">
        <v>115</v>
      </c>
      <c r="B69" s="74" t="s">
        <v>116</v>
      </c>
      <c r="C69" s="75" t="s">
        <v>117</v>
      </c>
      <c r="D69" s="71" t="n">
        <v>16982.92</v>
      </c>
      <c r="E69" s="71" t="n">
        <v>1.12</v>
      </c>
      <c r="F69" s="71" t="n">
        <v>19020.87</v>
      </c>
    </row>
    <row r="70" s="72" customFormat="true" ht="24" hidden="false" customHeight="false" outlineLevel="0" collapsed="false">
      <c r="A70" s="73" t="s">
        <v>118</v>
      </c>
      <c r="B70" s="84" t="s">
        <v>119</v>
      </c>
      <c r="C70" s="75" t="s">
        <v>106</v>
      </c>
      <c r="D70" s="71" t="n">
        <v>4245.73</v>
      </c>
      <c r="E70" s="71" t="n">
        <v>12.88</v>
      </c>
      <c r="F70" s="71" t="n">
        <v>54685</v>
      </c>
    </row>
    <row r="71" s="72" customFormat="true" ht="24" hidden="false" customHeight="false" outlineLevel="0" collapsed="false">
      <c r="A71" s="73" t="s">
        <v>120</v>
      </c>
      <c r="B71" s="84" t="s">
        <v>121</v>
      </c>
      <c r="C71" s="75" t="s">
        <v>59</v>
      </c>
      <c r="D71" s="71" t="n">
        <v>8622.48</v>
      </c>
      <c r="E71" s="71" t="n">
        <v>8.06</v>
      </c>
      <c r="F71" s="71" t="n">
        <v>69497.19</v>
      </c>
    </row>
    <row r="72" s="72" customFormat="true" ht="13.5" hidden="false" customHeight="false" outlineLevel="0" collapsed="false">
      <c r="A72" s="73" t="s">
        <v>122</v>
      </c>
      <c r="B72" s="74" t="s">
        <v>123</v>
      </c>
      <c r="C72" s="75" t="s">
        <v>97</v>
      </c>
      <c r="D72" s="71" t="n">
        <v>8381.06</v>
      </c>
      <c r="E72" s="71" t="n">
        <v>1.64</v>
      </c>
      <c r="F72" s="71" t="n">
        <v>13744.94</v>
      </c>
    </row>
    <row r="73" s="72" customFormat="true" ht="13.5" hidden="false" customHeight="false" outlineLevel="0" collapsed="false">
      <c r="A73" s="73" t="s">
        <v>124</v>
      </c>
      <c r="B73" s="74" t="s">
        <v>125</v>
      </c>
      <c r="C73" s="75" t="s">
        <v>117</v>
      </c>
      <c r="D73" s="71" t="n">
        <v>42457.3</v>
      </c>
      <c r="E73" s="71" t="n">
        <v>1.12</v>
      </c>
      <c r="F73" s="71" t="n">
        <v>47552.18</v>
      </c>
    </row>
    <row r="74" s="72" customFormat="true" ht="12" hidden="false" customHeight="false" outlineLevel="0" collapsed="false">
      <c r="A74" s="67"/>
      <c r="B74" s="68"/>
      <c r="C74" s="75"/>
      <c r="D74" s="71"/>
      <c r="E74" s="71"/>
      <c r="F74" s="71"/>
    </row>
    <row r="75" s="72" customFormat="true" ht="12" hidden="false" customHeight="false" outlineLevel="0" collapsed="false">
      <c r="A75" s="67" t="s">
        <v>126</v>
      </c>
      <c r="B75" s="68" t="s">
        <v>127</v>
      </c>
      <c r="C75" s="75"/>
      <c r="D75" s="71"/>
      <c r="E75" s="71"/>
      <c r="F75" s="71"/>
    </row>
    <row r="76" s="83" customFormat="true" ht="13.5" hidden="false" customHeight="false" outlineLevel="0" collapsed="false">
      <c r="A76" s="80" t="s">
        <v>128</v>
      </c>
      <c r="B76" s="85" t="s">
        <v>129</v>
      </c>
      <c r="C76" s="86" t="s">
        <v>97</v>
      </c>
      <c r="D76" s="71" t="n">
        <v>221</v>
      </c>
      <c r="E76" s="71" t="n">
        <v>4.51</v>
      </c>
      <c r="F76" s="71" t="n">
        <v>996.71</v>
      </c>
    </row>
    <row r="77" s="72" customFormat="true" ht="13.5" hidden="false" customHeight="false" outlineLevel="0" collapsed="false">
      <c r="A77" s="73" t="s">
        <v>130</v>
      </c>
      <c r="B77" s="84" t="s">
        <v>131</v>
      </c>
      <c r="C77" s="87" t="s">
        <v>97</v>
      </c>
      <c r="D77" s="71" t="n">
        <v>650</v>
      </c>
      <c r="E77" s="71" t="n">
        <v>15.91</v>
      </c>
      <c r="F77" s="71" t="n">
        <v>10341.5</v>
      </c>
    </row>
    <row r="78" s="72" customFormat="true" ht="13.5" hidden="false" customHeight="false" outlineLevel="0" collapsed="false">
      <c r="A78" s="73" t="s">
        <v>132</v>
      </c>
      <c r="B78" s="84" t="s">
        <v>133</v>
      </c>
      <c r="C78" s="87" t="s">
        <v>97</v>
      </c>
      <c r="D78" s="71" t="n">
        <v>1521</v>
      </c>
      <c r="E78" s="71" t="n">
        <v>26.85</v>
      </c>
      <c r="F78" s="71" t="n">
        <v>40838.85</v>
      </c>
    </row>
    <row r="79" s="72" customFormat="true" ht="13.5" hidden="false" customHeight="false" outlineLevel="0" collapsed="false">
      <c r="A79" s="73" t="s">
        <v>134</v>
      </c>
      <c r="B79" s="88" t="s">
        <v>135</v>
      </c>
      <c r="C79" s="87" t="s">
        <v>97</v>
      </c>
      <c r="D79" s="71" t="n">
        <v>1950</v>
      </c>
      <c r="E79" s="71" t="n">
        <v>36.26</v>
      </c>
      <c r="F79" s="71" t="n">
        <v>70707</v>
      </c>
    </row>
    <row r="80" s="72" customFormat="true" ht="24" hidden="false" customHeight="false" outlineLevel="0" collapsed="false">
      <c r="A80" s="80" t="s">
        <v>136</v>
      </c>
      <c r="B80" s="85" t="s">
        <v>137</v>
      </c>
      <c r="C80" s="86" t="s">
        <v>106</v>
      </c>
      <c r="D80" s="71" t="n">
        <v>12</v>
      </c>
      <c r="E80" s="71" t="n">
        <v>96.85</v>
      </c>
      <c r="F80" s="71" t="n">
        <v>1162.2</v>
      </c>
    </row>
    <row r="81" s="72" customFormat="true" ht="12" hidden="false" customHeight="false" outlineLevel="0" collapsed="false">
      <c r="A81" s="80" t="s">
        <v>138</v>
      </c>
      <c r="B81" s="85" t="s">
        <v>139</v>
      </c>
      <c r="C81" s="86" t="s">
        <v>48</v>
      </c>
      <c r="D81" s="71" t="n">
        <v>1512</v>
      </c>
      <c r="E81" s="71" t="n">
        <v>4.06</v>
      </c>
      <c r="F81" s="71" t="n">
        <v>6138.72</v>
      </c>
    </row>
    <row r="82" s="72" customFormat="true" ht="12" hidden="false" customHeight="false" outlineLevel="0" collapsed="false">
      <c r="A82" s="80" t="s">
        <v>140</v>
      </c>
      <c r="B82" s="85" t="s">
        <v>141</v>
      </c>
      <c r="C82" s="86" t="s">
        <v>48</v>
      </c>
      <c r="D82" s="71" t="n">
        <v>1080</v>
      </c>
      <c r="E82" s="71" t="n">
        <v>12.81</v>
      </c>
      <c r="F82" s="71" t="n">
        <v>13834.8</v>
      </c>
    </row>
    <row r="83" s="72" customFormat="true" ht="12" hidden="false" customHeight="false" outlineLevel="0" collapsed="false">
      <c r="A83" s="67"/>
      <c r="B83" s="68"/>
      <c r="C83" s="75"/>
      <c r="D83" s="71"/>
      <c r="E83" s="71"/>
      <c r="F83" s="71"/>
    </row>
    <row r="84" s="72" customFormat="true" ht="12" hidden="false" customHeight="false" outlineLevel="0" collapsed="false">
      <c r="A84" s="67" t="s">
        <v>142</v>
      </c>
      <c r="B84" s="89" t="s">
        <v>143</v>
      </c>
      <c r="C84" s="87"/>
      <c r="D84" s="90"/>
      <c r="E84" s="90"/>
      <c r="F84" s="90"/>
    </row>
    <row r="85" s="83" customFormat="true" ht="24" hidden="false" customHeight="false" outlineLevel="0" collapsed="false">
      <c r="A85" s="80" t="s">
        <v>144</v>
      </c>
      <c r="B85" s="85" t="s">
        <v>145</v>
      </c>
      <c r="C85" s="86" t="s">
        <v>146</v>
      </c>
      <c r="D85" s="71" t="n">
        <v>42804.88</v>
      </c>
      <c r="E85" s="71" t="n">
        <v>0.82</v>
      </c>
      <c r="F85" s="71" t="n">
        <v>35100</v>
      </c>
    </row>
    <row r="86" s="72" customFormat="true" ht="12" hidden="false" customHeight="false" outlineLevel="0" collapsed="false">
      <c r="A86" s="67"/>
      <c r="B86" s="68"/>
      <c r="C86" s="75"/>
      <c r="D86" s="71"/>
      <c r="E86" s="71"/>
      <c r="F86" s="71"/>
    </row>
    <row r="87" s="72" customFormat="true" ht="12" hidden="false" customHeight="false" outlineLevel="0" collapsed="false">
      <c r="A87" s="67" t="s">
        <v>147</v>
      </c>
      <c r="B87" s="68" t="s">
        <v>148</v>
      </c>
      <c r="C87" s="75"/>
      <c r="D87" s="71"/>
      <c r="E87" s="71"/>
      <c r="F87" s="71"/>
    </row>
    <row r="88" s="72" customFormat="true" ht="13.5" hidden="false" customHeight="false" outlineLevel="0" collapsed="false">
      <c r="A88" s="73" t="s">
        <v>149</v>
      </c>
      <c r="B88" s="74" t="s">
        <v>150</v>
      </c>
      <c r="C88" s="75" t="s">
        <v>106</v>
      </c>
      <c r="D88" s="71" t="n">
        <v>2748.28</v>
      </c>
      <c r="E88" s="71" t="n">
        <v>42.32</v>
      </c>
      <c r="F88" s="71" t="n">
        <v>116307.21</v>
      </c>
    </row>
    <row r="89" s="72" customFormat="true" ht="13.5" hidden="false" customHeight="false" outlineLevel="0" collapsed="false">
      <c r="A89" s="73" t="s">
        <v>151</v>
      </c>
      <c r="B89" s="74" t="s">
        <v>152</v>
      </c>
      <c r="C89" s="75" t="s">
        <v>106</v>
      </c>
      <c r="D89" s="71" t="n">
        <v>29.88</v>
      </c>
      <c r="E89" s="71" t="n">
        <v>58.05</v>
      </c>
      <c r="F89" s="71" t="n">
        <v>1734.53</v>
      </c>
    </row>
    <row r="90" s="72" customFormat="true" ht="13.5" hidden="false" customHeight="false" outlineLevel="0" collapsed="false">
      <c r="A90" s="73" t="s">
        <v>153</v>
      </c>
      <c r="B90" s="74" t="s">
        <v>154</v>
      </c>
      <c r="C90" s="75" t="s">
        <v>106</v>
      </c>
      <c r="D90" s="71" t="n">
        <v>20</v>
      </c>
      <c r="E90" s="71" t="n">
        <v>1076.05</v>
      </c>
      <c r="F90" s="71" t="n">
        <v>21521</v>
      </c>
    </row>
    <row r="91" s="72" customFormat="true" ht="12" hidden="false" customHeight="false" outlineLevel="0" collapsed="false">
      <c r="A91" s="67"/>
      <c r="B91" s="68"/>
      <c r="C91" s="75"/>
      <c r="D91" s="71"/>
      <c r="E91" s="71"/>
      <c r="F91" s="71"/>
    </row>
    <row r="92" s="72" customFormat="true" ht="12" hidden="false" customHeight="false" outlineLevel="0" collapsed="false">
      <c r="A92" s="67" t="s">
        <v>155</v>
      </c>
      <c r="B92" s="68" t="s">
        <v>156</v>
      </c>
      <c r="C92" s="75"/>
      <c r="D92" s="71"/>
      <c r="E92" s="71"/>
      <c r="F92" s="71"/>
    </row>
    <row r="93" s="72" customFormat="true" ht="12" hidden="false" customHeight="false" outlineLevel="0" collapsed="false">
      <c r="A93" s="67" t="s">
        <v>157</v>
      </c>
      <c r="B93" s="68" t="s">
        <v>158</v>
      </c>
      <c r="C93" s="75"/>
      <c r="D93" s="71"/>
      <c r="E93" s="71"/>
      <c r="F93" s="71"/>
    </row>
    <row r="94" s="72" customFormat="true" ht="12" hidden="false" customHeight="false" outlineLevel="0" collapsed="false">
      <c r="A94" s="73" t="s">
        <v>159</v>
      </c>
      <c r="B94" s="74" t="s">
        <v>160</v>
      </c>
      <c r="C94" s="75" t="s">
        <v>48</v>
      </c>
      <c r="D94" s="71" t="n">
        <v>9857</v>
      </c>
      <c r="E94" s="71" t="n">
        <v>3.16</v>
      </c>
      <c r="F94" s="71" t="n">
        <v>31148.12</v>
      </c>
    </row>
    <row r="95" s="72" customFormat="true" ht="12" hidden="false" customHeight="false" outlineLevel="0" collapsed="false">
      <c r="A95" s="73" t="s">
        <v>161</v>
      </c>
      <c r="B95" s="74" t="s">
        <v>162</v>
      </c>
      <c r="C95" s="75" t="s">
        <v>48</v>
      </c>
      <c r="D95" s="71" t="n">
        <v>504</v>
      </c>
      <c r="E95" s="71" t="n">
        <v>4.1</v>
      </c>
      <c r="F95" s="71" t="n">
        <v>2066.4</v>
      </c>
    </row>
    <row r="96" s="72" customFormat="true" ht="17.25" hidden="false" customHeight="true" outlineLevel="0" collapsed="false">
      <c r="A96" s="73" t="s">
        <v>163</v>
      </c>
      <c r="B96" s="74" t="s">
        <v>164</v>
      </c>
      <c r="C96" s="75" t="s">
        <v>48</v>
      </c>
      <c r="D96" s="71" t="n">
        <v>114.86</v>
      </c>
      <c r="E96" s="71" t="n">
        <v>4.84</v>
      </c>
      <c r="F96" s="71" t="n">
        <v>555.92</v>
      </c>
    </row>
    <row r="97" s="72" customFormat="true" ht="12" hidden="false" customHeight="false" outlineLevel="0" collapsed="false">
      <c r="A97" s="73"/>
      <c r="B97" s="74"/>
      <c r="C97" s="77"/>
      <c r="D97" s="78"/>
      <c r="E97" s="78"/>
      <c r="F97" s="79"/>
    </row>
    <row r="98" s="72" customFormat="true" ht="12" hidden="false" customHeight="false" outlineLevel="0" collapsed="false">
      <c r="A98" s="67" t="s">
        <v>165</v>
      </c>
      <c r="B98" s="68" t="s">
        <v>166</v>
      </c>
      <c r="C98" s="75"/>
      <c r="D98" s="71"/>
      <c r="E98" s="71"/>
      <c r="F98" s="71"/>
    </row>
    <row r="99" s="72" customFormat="true" ht="12" hidden="false" customHeight="false" outlineLevel="0" collapsed="false">
      <c r="A99" s="73"/>
      <c r="B99" s="68"/>
      <c r="C99" s="75"/>
      <c r="D99" s="71"/>
      <c r="E99" s="71"/>
      <c r="F99" s="71"/>
    </row>
    <row r="100" s="72" customFormat="true" ht="12" hidden="false" customHeight="false" outlineLevel="0" collapsed="false">
      <c r="A100" s="67" t="s">
        <v>167</v>
      </c>
      <c r="B100" s="68" t="s">
        <v>168</v>
      </c>
      <c r="C100" s="75"/>
      <c r="D100" s="71"/>
      <c r="E100" s="71"/>
      <c r="F100" s="71"/>
    </row>
    <row r="101" s="72" customFormat="true" ht="13.5" hidden="false" customHeight="false" outlineLevel="0" collapsed="false">
      <c r="A101" s="73" t="s">
        <v>169</v>
      </c>
      <c r="B101" s="74" t="s">
        <v>170</v>
      </c>
      <c r="C101" s="75" t="s">
        <v>97</v>
      </c>
      <c r="D101" s="71" t="n">
        <v>464.68</v>
      </c>
      <c r="E101" s="71" t="n">
        <v>5.24</v>
      </c>
      <c r="F101" s="71" t="n">
        <v>2434.92</v>
      </c>
    </row>
    <row r="102" s="91" customFormat="true" ht="13.5" hidden="false" customHeight="false" outlineLevel="0" collapsed="false">
      <c r="A102" s="80" t="s">
        <v>171</v>
      </c>
      <c r="B102" s="81" t="s">
        <v>172</v>
      </c>
      <c r="C102" s="82" t="s">
        <v>97</v>
      </c>
      <c r="D102" s="71" t="n">
        <v>16167.76</v>
      </c>
      <c r="E102" s="71" t="n">
        <v>3.76</v>
      </c>
      <c r="F102" s="71" t="n">
        <v>60790.78</v>
      </c>
    </row>
    <row r="103" s="91" customFormat="true" ht="16.5" hidden="false" customHeight="true" outlineLevel="0" collapsed="false">
      <c r="A103" s="80" t="s">
        <v>173</v>
      </c>
      <c r="B103" s="81" t="s">
        <v>174</v>
      </c>
      <c r="C103" s="82" t="s">
        <v>97</v>
      </c>
      <c r="D103" s="71" t="n">
        <v>590</v>
      </c>
      <c r="E103" s="71" t="n">
        <v>6.5</v>
      </c>
      <c r="F103" s="71" t="n">
        <v>3835</v>
      </c>
    </row>
    <row r="104" s="91" customFormat="true" ht="13.5" hidden="false" customHeight="false" outlineLevel="0" collapsed="false">
      <c r="A104" s="80" t="s">
        <v>175</v>
      </c>
      <c r="B104" s="81" t="s">
        <v>176</v>
      </c>
      <c r="C104" s="82" t="s">
        <v>97</v>
      </c>
      <c r="D104" s="71" t="n">
        <v>670</v>
      </c>
      <c r="E104" s="71" t="n">
        <v>4.29</v>
      </c>
      <c r="F104" s="71" t="n">
        <v>2874.3</v>
      </c>
    </row>
    <row r="105" s="91" customFormat="true" ht="12" hidden="false" customHeight="false" outlineLevel="0" collapsed="false">
      <c r="A105" s="80" t="s">
        <v>177</v>
      </c>
      <c r="B105" s="81" t="s">
        <v>178</v>
      </c>
      <c r="C105" s="82" t="s">
        <v>48</v>
      </c>
      <c r="D105" s="71" t="n">
        <v>20</v>
      </c>
      <c r="E105" s="71" t="n">
        <v>3</v>
      </c>
      <c r="F105" s="71" t="n">
        <v>60</v>
      </c>
    </row>
    <row r="106" s="72" customFormat="true" ht="13.5" hidden="false" customHeight="false" outlineLevel="0" collapsed="false">
      <c r="A106" s="73" t="s">
        <v>179</v>
      </c>
      <c r="B106" s="74" t="s">
        <v>180</v>
      </c>
      <c r="C106" s="75" t="s">
        <v>106</v>
      </c>
      <c r="D106" s="71" t="n">
        <v>6</v>
      </c>
      <c r="E106" s="71" t="n">
        <v>50.84</v>
      </c>
      <c r="F106" s="71" t="n">
        <v>305.04</v>
      </c>
    </row>
    <row r="107" s="72" customFormat="true" ht="12" hidden="false" customHeight="false" outlineLevel="0" collapsed="false">
      <c r="A107" s="73"/>
      <c r="B107" s="68"/>
      <c r="C107" s="75"/>
      <c r="D107" s="71"/>
      <c r="E107" s="71"/>
      <c r="F107" s="71"/>
    </row>
    <row r="108" s="72" customFormat="true" ht="12" hidden="false" customHeight="false" outlineLevel="0" collapsed="false">
      <c r="A108" s="67" t="s">
        <v>181</v>
      </c>
      <c r="B108" s="68" t="s">
        <v>182</v>
      </c>
      <c r="C108" s="75"/>
      <c r="D108" s="71"/>
      <c r="E108" s="71"/>
      <c r="F108" s="71"/>
    </row>
    <row r="109" s="72" customFormat="true" ht="13.5" hidden="false" customHeight="false" outlineLevel="0" collapsed="false">
      <c r="A109" s="73" t="s">
        <v>183</v>
      </c>
      <c r="B109" s="84" t="s">
        <v>184</v>
      </c>
      <c r="C109" s="75" t="s">
        <v>97</v>
      </c>
      <c r="D109" s="71" t="n">
        <v>464.68</v>
      </c>
      <c r="E109" s="71" t="n">
        <v>33.47</v>
      </c>
      <c r="F109" s="71" t="n">
        <v>15552.84</v>
      </c>
    </row>
    <row r="110" s="72" customFormat="true" ht="13.5" hidden="false" customHeight="false" outlineLevel="0" collapsed="false">
      <c r="A110" s="73" t="s">
        <v>185</v>
      </c>
      <c r="B110" s="84" t="s">
        <v>186</v>
      </c>
      <c r="C110" s="75" t="s">
        <v>97</v>
      </c>
      <c r="D110" s="71" t="n">
        <v>12934.21</v>
      </c>
      <c r="E110" s="71" t="n">
        <v>18.1</v>
      </c>
      <c r="F110" s="71" t="n">
        <v>234109.2</v>
      </c>
    </row>
    <row r="111" s="72" customFormat="true" ht="13.5" hidden="false" customHeight="false" outlineLevel="0" collapsed="false">
      <c r="A111" s="73" t="s">
        <v>187</v>
      </c>
      <c r="B111" s="84" t="s">
        <v>188</v>
      </c>
      <c r="C111" s="75" t="s">
        <v>97</v>
      </c>
      <c r="D111" s="71" t="n">
        <v>3233.55</v>
      </c>
      <c r="E111" s="71" t="n">
        <v>26</v>
      </c>
      <c r="F111" s="71" t="n">
        <v>84072.3</v>
      </c>
    </row>
    <row r="112" s="72" customFormat="true" ht="13.5" hidden="false" customHeight="false" outlineLevel="0" collapsed="false">
      <c r="A112" s="73" t="s">
        <v>189</v>
      </c>
      <c r="B112" s="84" t="s">
        <v>174</v>
      </c>
      <c r="C112" s="75" t="s">
        <v>97</v>
      </c>
      <c r="D112" s="71" t="n">
        <v>590</v>
      </c>
      <c r="E112" s="71" t="n">
        <v>20.87</v>
      </c>
      <c r="F112" s="71" t="n">
        <v>12313.3</v>
      </c>
    </row>
    <row r="113" s="72" customFormat="true" ht="13.5" hidden="false" customHeight="false" outlineLevel="0" collapsed="false">
      <c r="A113" s="73" t="s">
        <v>190</v>
      </c>
      <c r="B113" s="84" t="s">
        <v>191</v>
      </c>
      <c r="C113" s="75" t="s">
        <v>97</v>
      </c>
      <c r="D113" s="71" t="n">
        <v>402</v>
      </c>
      <c r="E113" s="71" t="n">
        <v>20.87</v>
      </c>
      <c r="F113" s="71" t="n">
        <v>8389.74</v>
      </c>
    </row>
    <row r="114" s="72" customFormat="true" ht="13.5" hidden="false" customHeight="false" outlineLevel="0" collapsed="false">
      <c r="A114" s="73" t="s">
        <v>192</v>
      </c>
      <c r="B114" s="84" t="s">
        <v>193</v>
      </c>
      <c r="C114" s="75" t="s">
        <v>97</v>
      </c>
      <c r="D114" s="71" t="n">
        <v>270</v>
      </c>
      <c r="E114" s="71" t="n">
        <v>40.78</v>
      </c>
      <c r="F114" s="71" t="n">
        <v>11010.6</v>
      </c>
    </row>
    <row r="115" s="72" customFormat="true" ht="12" hidden="false" customHeight="false" outlineLevel="0" collapsed="false">
      <c r="A115" s="73" t="s">
        <v>194</v>
      </c>
      <c r="B115" s="84" t="s">
        <v>195</v>
      </c>
      <c r="C115" s="75" t="s">
        <v>48</v>
      </c>
      <c r="D115" s="71" t="n">
        <v>20</v>
      </c>
      <c r="E115" s="71" t="n">
        <v>4.17</v>
      </c>
      <c r="F115" s="71" t="n">
        <v>83.4</v>
      </c>
    </row>
    <row r="116" s="72" customFormat="true" ht="13.5" hidden="false" customHeight="false" outlineLevel="0" collapsed="false">
      <c r="A116" s="73" t="s">
        <v>196</v>
      </c>
      <c r="B116" s="84" t="s">
        <v>180</v>
      </c>
      <c r="C116" s="75" t="s">
        <v>106</v>
      </c>
      <c r="D116" s="71" t="n">
        <v>6</v>
      </c>
      <c r="E116" s="71" t="n">
        <v>377.43</v>
      </c>
      <c r="F116" s="71" t="n">
        <v>2264.58</v>
      </c>
    </row>
    <row r="117" s="72" customFormat="true" ht="12" hidden="false" customHeight="false" outlineLevel="0" collapsed="false">
      <c r="A117" s="73"/>
      <c r="B117" s="74"/>
      <c r="C117" s="77"/>
      <c r="D117" s="78"/>
      <c r="E117" s="78"/>
      <c r="F117" s="79"/>
    </row>
    <row r="118" s="72" customFormat="true" ht="24" hidden="false" customHeight="false" outlineLevel="0" collapsed="false">
      <c r="A118" s="67" t="s">
        <v>197</v>
      </c>
      <c r="B118" s="89" t="s">
        <v>198</v>
      </c>
      <c r="C118" s="75"/>
      <c r="D118" s="71"/>
      <c r="E118" s="71"/>
      <c r="F118" s="71"/>
    </row>
    <row r="119" s="72" customFormat="true" ht="12" hidden="false" customHeight="false" outlineLevel="0" collapsed="false">
      <c r="A119" s="67" t="s">
        <v>199</v>
      </c>
      <c r="B119" s="68" t="s">
        <v>200</v>
      </c>
      <c r="C119" s="75"/>
      <c r="D119" s="71"/>
      <c r="E119" s="71"/>
      <c r="F119" s="71"/>
    </row>
    <row r="120" s="72" customFormat="true" ht="12" hidden="false" customHeight="false" outlineLevel="0" collapsed="false">
      <c r="A120" s="73" t="s">
        <v>201</v>
      </c>
      <c r="B120" s="74" t="s">
        <v>202</v>
      </c>
      <c r="C120" s="75" t="s">
        <v>53</v>
      </c>
      <c r="D120" s="71" t="n">
        <v>9</v>
      </c>
      <c r="E120" s="71" t="n">
        <v>929.03</v>
      </c>
      <c r="F120" s="71" t="n">
        <v>8361.27</v>
      </c>
    </row>
    <row r="121" s="72" customFormat="true" ht="12" hidden="false" customHeight="false" outlineLevel="0" collapsed="false">
      <c r="A121" s="73" t="s">
        <v>203</v>
      </c>
      <c r="B121" s="74" t="s">
        <v>204</v>
      </c>
      <c r="C121" s="75" t="s">
        <v>53</v>
      </c>
      <c r="D121" s="71" t="n">
        <v>32</v>
      </c>
      <c r="E121" s="71" t="n">
        <v>1267.9</v>
      </c>
      <c r="F121" s="71" t="n">
        <v>40572.8</v>
      </c>
    </row>
    <row r="122" s="72" customFormat="true" ht="24" hidden="false" customHeight="true" outlineLevel="0" collapsed="false">
      <c r="A122" s="73" t="s">
        <v>205</v>
      </c>
      <c r="B122" s="74" t="s">
        <v>206</v>
      </c>
      <c r="C122" s="75" t="s">
        <v>53</v>
      </c>
      <c r="D122" s="71" t="n">
        <v>2</v>
      </c>
      <c r="E122" s="71" t="n">
        <v>1581.74</v>
      </c>
      <c r="F122" s="71" t="n">
        <v>3163.48</v>
      </c>
    </row>
    <row r="123" s="83" customFormat="true" ht="26.25" hidden="false" customHeight="true" outlineLevel="0" collapsed="false">
      <c r="A123" s="80" t="s">
        <v>207</v>
      </c>
      <c r="B123" s="81" t="s">
        <v>208</v>
      </c>
      <c r="C123" s="82" t="s">
        <v>53</v>
      </c>
      <c r="D123" s="71" t="n">
        <v>153</v>
      </c>
      <c r="E123" s="71" t="n">
        <v>95.33</v>
      </c>
      <c r="F123" s="71" t="n">
        <v>14585.49</v>
      </c>
    </row>
    <row r="124" s="72" customFormat="true" ht="12" hidden="false" customHeight="false" outlineLevel="0" collapsed="false">
      <c r="A124" s="73" t="s">
        <v>209</v>
      </c>
      <c r="B124" s="74" t="s">
        <v>210</v>
      </c>
      <c r="C124" s="75" t="s">
        <v>53</v>
      </c>
      <c r="D124" s="71" t="n">
        <v>47</v>
      </c>
      <c r="E124" s="71" t="n">
        <v>166.5</v>
      </c>
      <c r="F124" s="71" t="n">
        <v>7825.5</v>
      </c>
    </row>
    <row r="125" s="72" customFormat="true" ht="24" hidden="false" customHeight="false" outlineLevel="0" collapsed="false">
      <c r="A125" s="73" t="s">
        <v>211</v>
      </c>
      <c r="B125" s="84" t="s">
        <v>212</v>
      </c>
      <c r="C125" s="75" t="s">
        <v>53</v>
      </c>
      <c r="D125" s="71" t="n">
        <v>196</v>
      </c>
      <c r="E125" s="71" t="n">
        <v>326.68</v>
      </c>
      <c r="F125" s="71" t="n">
        <v>64029.28</v>
      </c>
    </row>
    <row r="126" s="72" customFormat="true" ht="12" hidden="false" customHeight="false" outlineLevel="0" collapsed="false">
      <c r="A126" s="73" t="s">
        <v>213</v>
      </c>
      <c r="B126" s="74" t="s">
        <v>214</v>
      </c>
      <c r="C126" s="75" t="s">
        <v>48</v>
      </c>
      <c r="D126" s="76" t="n">
        <v>21.7</v>
      </c>
      <c r="E126" s="71" t="n">
        <v>18.77</v>
      </c>
      <c r="F126" s="71" t="n">
        <v>407.31</v>
      </c>
    </row>
    <row r="127" s="72" customFormat="true" ht="12" hidden="false" customHeight="false" outlineLevel="0" collapsed="false">
      <c r="A127" s="73"/>
      <c r="B127" s="74"/>
      <c r="C127" s="77"/>
      <c r="D127" s="78"/>
      <c r="E127" s="78"/>
      <c r="F127" s="79"/>
    </row>
    <row r="128" s="72" customFormat="true" ht="12" hidden="false" customHeight="false" outlineLevel="0" collapsed="false">
      <c r="A128" s="67" t="s">
        <v>215</v>
      </c>
      <c r="B128" s="68" t="s">
        <v>216</v>
      </c>
      <c r="C128" s="75"/>
      <c r="D128" s="71"/>
      <c r="E128" s="76"/>
      <c r="F128" s="71"/>
    </row>
    <row r="129" s="92" customFormat="true" ht="24" hidden="false" customHeight="false" outlineLevel="0" collapsed="false">
      <c r="A129" s="80" t="s">
        <v>217</v>
      </c>
      <c r="B129" s="85" t="s">
        <v>218</v>
      </c>
      <c r="C129" s="82" t="s">
        <v>53</v>
      </c>
      <c r="D129" s="71" t="n">
        <v>1475</v>
      </c>
      <c r="E129" s="71" t="n">
        <v>127.82</v>
      </c>
      <c r="F129" s="71" t="n">
        <v>188534.5</v>
      </c>
    </row>
    <row r="130" s="72" customFormat="true" ht="24" hidden="false" customHeight="false" outlineLevel="0" collapsed="false">
      <c r="A130" s="80" t="s">
        <v>219</v>
      </c>
      <c r="B130" s="85" t="s">
        <v>220</v>
      </c>
      <c r="C130" s="82" t="s">
        <v>53</v>
      </c>
      <c r="D130" s="71" t="n">
        <v>1475</v>
      </c>
      <c r="E130" s="71" t="n">
        <v>245.77</v>
      </c>
      <c r="F130" s="71" t="n">
        <v>362510.75</v>
      </c>
    </row>
    <row r="131" s="72" customFormat="true" ht="12" hidden="false" customHeight="false" outlineLevel="0" collapsed="false">
      <c r="A131" s="73"/>
      <c r="B131" s="74"/>
      <c r="C131" s="77"/>
      <c r="D131" s="78"/>
      <c r="E131" s="78"/>
      <c r="F131" s="79"/>
    </row>
    <row r="132" s="72" customFormat="true" ht="12" hidden="false" customHeight="false" outlineLevel="0" collapsed="false">
      <c r="A132" s="67" t="s">
        <v>221</v>
      </c>
      <c r="B132" s="68" t="s">
        <v>222</v>
      </c>
      <c r="C132" s="75"/>
      <c r="D132" s="71"/>
      <c r="E132" s="71"/>
      <c r="F132" s="71"/>
    </row>
    <row r="133" s="72" customFormat="true" ht="12" hidden="false" customHeight="false" outlineLevel="0" collapsed="false">
      <c r="A133" s="67" t="s">
        <v>223</v>
      </c>
      <c r="B133" s="89" t="s">
        <v>224</v>
      </c>
      <c r="C133" s="75"/>
      <c r="D133" s="71"/>
      <c r="E133" s="71"/>
      <c r="F133" s="71"/>
    </row>
    <row r="134" s="72" customFormat="true" ht="12" hidden="false" customHeight="false" outlineLevel="0" collapsed="false">
      <c r="A134" s="73" t="s">
        <v>225</v>
      </c>
      <c r="B134" s="74" t="s">
        <v>160</v>
      </c>
      <c r="C134" s="75" t="s">
        <v>48</v>
      </c>
      <c r="D134" s="71" t="n">
        <v>9857</v>
      </c>
      <c r="E134" s="71" t="n">
        <v>20.96</v>
      </c>
      <c r="F134" s="71" t="n">
        <v>206602.72</v>
      </c>
    </row>
    <row r="135" s="72" customFormat="true" ht="12" hidden="false" customHeight="false" outlineLevel="0" collapsed="false">
      <c r="A135" s="73" t="s">
        <v>226</v>
      </c>
      <c r="B135" s="74" t="s">
        <v>162</v>
      </c>
      <c r="C135" s="75" t="s">
        <v>48</v>
      </c>
      <c r="D135" s="71" t="n">
        <v>504</v>
      </c>
      <c r="E135" s="71" t="n">
        <v>32.39</v>
      </c>
      <c r="F135" s="71" t="n">
        <v>16324.56</v>
      </c>
    </row>
    <row r="136" s="72" customFormat="true" ht="12" hidden="false" customHeight="false" outlineLevel="0" collapsed="false">
      <c r="A136" s="73" t="s">
        <v>227</v>
      </c>
      <c r="B136" s="74" t="s">
        <v>164</v>
      </c>
      <c r="C136" s="75" t="s">
        <v>48</v>
      </c>
      <c r="D136" s="71" t="n">
        <v>114.86</v>
      </c>
      <c r="E136" s="71" t="n">
        <v>55.22</v>
      </c>
      <c r="F136" s="71" t="n">
        <v>6342.57</v>
      </c>
    </row>
    <row r="137" s="72" customFormat="true" ht="12" hidden="false" customHeight="false" outlineLevel="0" collapsed="false">
      <c r="A137" s="73" t="s">
        <v>228</v>
      </c>
      <c r="B137" s="74" t="s">
        <v>229</v>
      </c>
      <c r="C137" s="75" t="s">
        <v>53</v>
      </c>
      <c r="D137" s="71" t="n">
        <v>1675</v>
      </c>
      <c r="E137" s="71" t="n">
        <v>2.49</v>
      </c>
      <c r="F137" s="71" t="n">
        <v>4170.75</v>
      </c>
    </row>
    <row r="138" s="72" customFormat="true" ht="12" hidden="false" customHeight="false" outlineLevel="0" collapsed="false">
      <c r="A138" s="73" t="s">
        <v>230</v>
      </c>
      <c r="B138" s="74" t="s">
        <v>231</v>
      </c>
      <c r="C138" s="75" t="s">
        <v>53</v>
      </c>
      <c r="D138" s="71" t="n">
        <v>84</v>
      </c>
      <c r="E138" s="71" t="n">
        <v>5.1</v>
      </c>
      <c r="F138" s="71" t="n">
        <v>428.4</v>
      </c>
    </row>
    <row r="139" s="72" customFormat="true" ht="12" hidden="false" customHeight="false" outlineLevel="0" collapsed="false">
      <c r="A139" s="73" t="s">
        <v>232</v>
      </c>
      <c r="B139" s="74" t="s">
        <v>233</v>
      </c>
      <c r="C139" s="75" t="s">
        <v>53</v>
      </c>
      <c r="D139" s="71" t="n">
        <v>20</v>
      </c>
      <c r="E139" s="71" t="n">
        <v>8.5</v>
      </c>
      <c r="F139" s="71" t="n">
        <v>170</v>
      </c>
    </row>
    <row r="140" s="72" customFormat="true" ht="12" hidden="false" customHeight="false" outlineLevel="0" collapsed="false">
      <c r="A140" s="73"/>
      <c r="B140" s="74"/>
      <c r="C140" s="75"/>
      <c r="D140" s="71"/>
      <c r="E140" s="71"/>
      <c r="F140" s="79"/>
    </row>
    <row r="141" s="72" customFormat="true" ht="12" hidden="false" customHeight="false" outlineLevel="0" collapsed="false">
      <c r="A141" s="67" t="s">
        <v>234</v>
      </c>
      <c r="B141" s="68" t="s">
        <v>235</v>
      </c>
      <c r="C141" s="75"/>
      <c r="D141" s="71"/>
      <c r="E141" s="71"/>
      <c r="F141" s="71"/>
    </row>
    <row r="142" s="83" customFormat="true" ht="12" hidden="false" customHeight="false" outlineLevel="0" collapsed="false">
      <c r="A142" s="80" t="s">
        <v>236</v>
      </c>
      <c r="B142" s="81" t="s">
        <v>237</v>
      </c>
      <c r="C142" s="82" t="s">
        <v>48</v>
      </c>
      <c r="D142" s="71" t="n">
        <v>10476.33</v>
      </c>
      <c r="E142" s="71" t="n">
        <v>0.65</v>
      </c>
      <c r="F142" s="71" t="n">
        <v>6809.61</v>
      </c>
    </row>
    <row r="143" s="72" customFormat="true" ht="12" hidden="false" customHeight="false" outlineLevel="0" collapsed="false">
      <c r="A143" s="67"/>
      <c r="B143" s="74"/>
      <c r="C143" s="75"/>
      <c r="D143" s="76"/>
      <c r="E143" s="76"/>
      <c r="F143" s="76"/>
    </row>
    <row r="144" customFormat="false" ht="12" hidden="false" customHeight="false" outlineLevel="0" collapsed="false">
      <c r="A144" s="63"/>
      <c r="B144" s="93"/>
      <c r="C144" s="94" t="s">
        <v>238</v>
      </c>
      <c r="D144" s="94"/>
      <c r="E144" s="94"/>
      <c r="F144" s="95" t="n">
        <f aca="false">SUM(F32:F142)</f>
        <v>2282144.24</v>
      </c>
    </row>
  </sheetData>
  <mergeCells count="8">
    <mergeCell ref="A10:F10"/>
    <mergeCell ref="A12:A13"/>
    <mergeCell ref="B12:B13"/>
    <mergeCell ref="C12:C13"/>
    <mergeCell ref="D12:D13"/>
    <mergeCell ref="E12:F12"/>
    <mergeCell ref="C27:E27"/>
    <mergeCell ref="C144:E144"/>
  </mergeCells>
  <printOptions headings="false" gridLines="false" gridLinesSet="true" horizontalCentered="false" verticalCentered="false"/>
  <pageMargins left="0.984027777777778" right="0.55138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0.7"/>
    <col collapsed="false" customWidth="true" hidden="false" outlineLevel="0" max="3" min="3" style="55" width="7.7"/>
    <col collapsed="false" customWidth="true" hidden="false" outlineLevel="0" max="5" min="4" style="56" width="9.99"/>
    <col collapsed="false" customWidth="true" hidden="false" outlineLevel="0" max="6" min="6" style="56" width="11.7"/>
    <col collapsed="false" customWidth="false" hidden="false" outlineLevel="0" max="257" min="7" style="55" width="9.14"/>
  </cols>
  <sheetData>
    <row r="1" s="1" customFormat="true" ht="14.25" hidden="false" customHeight="true" outlineLevel="0" collapsed="false">
      <c r="A1" s="3"/>
      <c r="B1" s="4"/>
      <c r="C1" s="5"/>
      <c r="D1" s="6"/>
      <c r="E1" s="6"/>
      <c r="F1" s="2"/>
    </row>
    <row r="2" s="1" customFormat="true" ht="14.25" hidden="false" customHeight="true" outlineLevel="0" collapsed="false">
      <c r="A2" s="3"/>
      <c r="B2" s="4"/>
      <c r="C2" s="5"/>
      <c r="D2" s="6"/>
      <c r="E2" s="6"/>
      <c r="F2" s="2"/>
    </row>
    <row r="3" s="1" customFormat="true" ht="14.25" hidden="false" customHeight="true" outlineLevel="0" collapsed="false">
      <c r="A3" s="3"/>
      <c r="B3" s="4"/>
      <c r="C3" s="5"/>
      <c r="D3" s="6"/>
      <c r="E3" s="6"/>
      <c r="F3" s="2"/>
    </row>
    <row r="4" s="1" customFormat="true" ht="14.25" hidden="false" customHeight="true" outlineLevel="0" collapsed="false">
      <c r="A4" s="3"/>
      <c r="B4" s="4"/>
      <c r="C4" s="5"/>
      <c r="D4" s="6"/>
      <c r="E4" s="6"/>
      <c r="F4" s="2"/>
    </row>
    <row r="5" s="12" customFormat="true" ht="12" hidden="false" customHeight="true" outlineLevel="0" collapsed="false">
      <c r="A5" s="7" t="s">
        <v>0</v>
      </c>
      <c r="B5" s="8"/>
      <c r="C5" s="9"/>
      <c r="D5" s="11"/>
      <c r="E5" s="11"/>
      <c r="F5" s="11"/>
    </row>
    <row r="6" s="1" customFormat="true" ht="12" hidden="false" customHeight="false" outlineLevel="0" collapsed="false">
      <c r="A6" s="7" t="s">
        <v>239</v>
      </c>
      <c r="B6" s="13"/>
      <c r="C6" s="14"/>
      <c r="D6" s="2"/>
      <c r="E6" s="2"/>
      <c r="F6" s="2"/>
    </row>
    <row r="7" s="1" customFormat="true" ht="12" hidden="false" customHeight="false" outlineLevel="0" collapsed="false">
      <c r="A7" s="7" t="s">
        <v>2</v>
      </c>
      <c r="B7" s="13"/>
      <c r="C7" s="14"/>
      <c r="D7" s="2"/>
      <c r="E7" s="2"/>
      <c r="F7" s="2"/>
    </row>
    <row r="8" s="1" customFormat="true" ht="12" hidden="false" customHeight="false" outlineLevel="0" collapsed="false">
      <c r="A8" s="7" t="s">
        <v>3</v>
      </c>
      <c r="B8" s="13"/>
      <c r="C8" s="14"/>
      <c r="D8" s="2"/>
      <c r="E8" s="2"/>
      <c r="F8" s="2"/>
    </row>
    <row r="9" s="1" customFormat="true" ht="12" hidden="false" customHeight="false" outlineLevel="0" collapsed="false">
      <c r="A9" s="7"/>
      <c r="B9" s="13"/>
      <c r="C9" s="14"/>
      <c r="D9" s="2"/>
      <c r="E9" s="2"/>
      <c r="F9" s="2"/>
    </row>
    <row r="10" s="1" customFormat="true" ht="12" hidden="false" customHeight="false" outlineLevel="0" collapsed="false">
      <c r="A10" s="57" t="s">
        <v>16</v>
      </c>
      <c r="B10" s="57"/>
      <c r="C10" s="57"/>
      <c r="D10" s="57"/>
      <c r="E10" s="57"/>
      <c r="F10" s="57"/>
    </row>
    <row r="11" s="62" customFormat="true" ht="12.75" hidden="false" customHeight="false" outlineLevel="0" collapsed="false">
      <c r="A11" s="58"/>
      <c r="B11" s="59"/>
      <c r="C11" s="60"/>
      <c r="D11" s="61"/>
      <c r="E11" s="61"/>
      <c r="F11" s="61"/>
    </row>
    <row r="12" customFormat="false" ht="12" hidden="false" customHeight="false" outlineLevel="0" collapsed="false">
      <c r="A12" s="96" t="s">
        <v>4</v>
      </c>
      <c r="B12" s="96" t="s">
        <v>5</v>
      </c>
      <c r="C12" s="97" t="s">
        <v>17</v>
      </c>
      <c r="D12" s="98" t="s">
        <v>18</v>
      </c>
      <c r="E12" s="65" t="s">
        <v>19</v>
      </c>
      <c r="F12" s="65"/>
    </row>
    <row r="13" customFormat="false" ht="12" hidden="false" customHeight="false" outlineLevel="0" collapsed="false">
      <c r="A13" s="96"/>
      <c r="B13" s="96"/>
      <c r="C13" s="97"/>
      <c r="D13" s="98"/>
      <c r="E13" s="99" t="s">
        <v>20</v>
      </c>
      <c r="F13" s="99" t="s">
        <v>7</v>
      </c>
    </row>
    <row r="14" s="72" customFormat="true" ht="13.5" hidden="false" customHeight="true" outlineLevel="0" collapsed="false">
      <c r="A14" s="100" t="n">
        <v>3</v>
      </c>
      <c r="B14" s="101" t="s">
        <v>10</v>
      </c>
      <c r="C14" s="102"/>
      <c r="D14" s="103"/>
      <c r="E14" s="104"/>
      <c r="F14" s="104"/>
    </row>
    <row r="15" s="72" customFormat="true" ht="13.5" hidden="false" customHeight="true" outlineLevel="0" collapsed="false">
      <c r="A15" s="100"/>
      <c r="B15" s="105"/>
      <c r="C15" s="102"/>
      <c r="D15" s="103"/>
      <c r="E15" s="104"/>
      <c r="F15" s="104"/>
    </row>
    <row r="16" s="72" customFormat="true" ht="13.5" hidden="false" customHeight="true" outlineLevel="0" collapsed="false">
      <c r="A16" s="100" t="s">
        <v>240</v>
      </c>
      <c r="B16" s="105" t="s">
        <v>45</v>
      </c>
      <c r="C16" s="102"/>
      <c r="D16" s="103"/>
      <c r="E16" s="104"/>
      <c r="F16" s="104"/>
    </row>
    <row r="17" s="72" customFormat="true" ht="13.5" hidden="false" customHeight="true" outlineLevel="0" collapsed="false">
      <c r="A17" s="106" t="s">
        <v>241</v>
      </c>
      <c r="B17" s="107" t="s">
        <v>242</v>
      </c>
      <c r="C17" s="108" t="s">
        <v>243</v>
      </c>
      <c r="D17" s="104" t="n">
        <v>124.82</v>
      </c>
      <c r="E17" s="104" t="n">
        <v>3.97</v>
      </c>
      <c r="F17" s="104" t="n">
        <f aca="false">ROUND(D17*E17,2)</f>
        <v>495.54</v>
      </c>
    </row>
    <row r="18" s="72" customFormat="true" ht="13.5" hidden="false" customHeight="true" outlineLevel="0" collapsed="false">
      <c r="A18" s="106" t="s">
        <v>244</v>
      </c>
      <c r="B18" s="107" t="s">
        <v>245</v>
      </c>
      <c r="C18" s="108" t="s">
        <v>243</v>
      </c>
      <c r="D18" s="104" t="n">
        <v>124.82</v>
      </c>
      <c r="E18" s="104" t="n">
        <v>3.84</v>
      </c>
      <c r="F18" s="104" t="n">
        <f aca="false">ROUND(D18*E18,2)</f>
        <v>479.31</v>
      </c>
    </row>
    <row r="19" s="72" customFormat="true" ht="13.5" hidden="false" customHeight="true" outlineLevel="0" collapsed="false">
      <c r="A19" s="109"/>
      <c r="B19" s="110"/>
      <c r="C19" s="111"/>
      <c r="D19" s="104"/>
      <c r="E19" s="104"/>
      <c r="F19" s="104"/>
    </row>
    <row r="20" s="72" customFormat="true" ht="13.5" hidden="false" customHeight="true" outlineLevel="0" collapsed="false">
      <c r="A20" s="100" t="s">
        <v>246</v>
      </c>
      <c r="B20" s="105" t="s">
        <v>22</v>
      </c>
      <c r="C20" s="102"/>
      <c r="D20" s="103"/>
      <c r="E20" s="104"/>
      <c r="F20" s="104"/>
    </row>
    <row r="21" s="72" customFormat="true" ht="13.5" hidden="false" customHeight="true" outlineLevel="0" collapsed="false">
      <c r="A21" s="109" t="s">
        <v>247</v>
      </c>
      <c r="B21" s="110" t="s">
        <v>90</v>
      </c>
      <c r="C21" s="111" t="s">
        <v>48</v>
      </c>
      <c r="D21" s="104" t="n">
        <v>60.4</v>
      </c>
      <c r="E21" s="104" t="n">
        <v>5.01</v>
      </c>
      <c r="F21" s="104" t="n">
        <f aca="false">ROUND(D21*E21,2)</f>
        <v>302.6</v>
      </c>
    </row>
    <row r="22" s="72" customFormat="true" ht="13.5" hidden="false" customHeight="true" outlineLevel="0" collapsed="false">
      <c r="A22" s="109"/>
      <c r="B22" s="110"/>
      <c r="C22" s="111"/>
      <c r="D22" s="104"/>
      <c r="E22" s="104"/>
      <c r="F22" s="104"/>
    </row>
    <row r="23" s="72" customFormat="true" ht="12" hidden="false" customHeight="false" outlineLevel="0" collapsed="false">
      <c r="A23" s="100" t="s">
        <v>248</v>
      </c>
      <c r="B23" s="105" t="s">
        <v>103</v>
      </c>
      <c r="C23" s="111"/>
      <c r="D23" s="104"/>
      <c r="E23" s="104"/>
      <c r="F23" s="104"/>
    </row>
    <row r="24" s="72" customFormat="true" ht="26.25" hidden="false" customHeight="true" outlineLevel="0" collapsed="false">
      <c r="A24" s="109" t="s">
        <v>249</v>
      </c>
      <c r="B24" s="110" t="s">
        <v>250</v>
      </c>
      <c r="C24" s="111" t="s">
        <v>243</v>
      </c>
      <c r="D24" s="104" t="n">
        <v>215.05</v>
      </c>
      <c r="E24" s="104" t="n">
        <v>1.34</v>
      </c>
      <c r="F24" s="104" t="n">
        <f aca="false">ROUND(D24*E24,2)</f>
        <v>288.17</v>
      </c>
    </row>
    <row r="25" s="72" customFormat="true" ht="24" hidden="false" customHeight="false" outlineLevel="0" collapsed="false">
      <c r="A25" s="109" t="s">
        <v>251</v>
      </c>
      <c r="B25" s="88" t="s">
        <v>252</v>
      </c>
      <c r="C25" s="111" t="s">
        <v>253</v>
      </c>
      <c r="D25" s="104" t="n">
        <v>116.55</v>
      </c>
      <c r="E25" s="104" t="n">
        <v>16.2</v>
      </c>
      <c r="F25" s="104" t="n">
        <f aca="false">ROUND(D25*E25,2)</f>
        <v>1888.11</v>
      </c>
    </row>
    <row r="26" s="72" customFormat="true" ht="24" hidden="false" customHeight="false" outlineLevel="0" collapsed="false">
      <c r="A26" s="109" t="s">
        <v>254</v>
      </c>
      <c r="B26" s="88" t="s">
        <v>255</v>
      </c>
      <c r="C26" s="111" t="s">
        <v>253</v>
      </c>
      <c r="D26" s="104" t="n">
        <v>29.14</v>
      </c>
      <c r="E26" s="104" t="n">
        <v>26.68</v>
      </c>
      <c r="F26" s="104" t="n">
        <f aca="false">ROUND(D26*E26,2)</f>
        <v>777.46</v>
      </c>
    </row>
    <row r="27" s="72" customFormat="true" ht="13.5" hidden="false" customHeight="false" outlineLevel="0" collapsed="false">
      <c r="A27" s="109" t="s">
        <v>256</v>
      </c>
      <c r="B27" s="110" t="s">
        <v>257</v>
      </c>
      <c r="C27" s="111" t="s">
        <v>253</v>
      </c>
      <c r="D27" s="104" t="n">
        <v>68.69</v>
      </c>
      <c r="E27" s="104" t="n">
        <v>12.88</v>
      </c>
      <c r="F27" s="104" t="n">
        <f aca="false">ROUND(D27*E27,2)</f>
        <v>884.73</v>
      </c>
    </row>
    <row r="28" s="72" customFormat="true" ht="13.5" hidden="false" customHeight="false" outlineLevel="0" collapsed="false">
      <c r="A28" s="109" t="s">
        <v>258</v>
      </c>
      <c r="B28" s="110" t="s">
        <v>259</v>
      </c>
      <c r="C28" s="111" t="s">
        <v>253</v>
      </c>
      <c r="D28" s="104" t="n">
        <v>17.59</v>
      </c>
      <c r="E28" s="104" t="n">
        <v>8.06</v>
      </c>
      <c r="F28" s="104" t="n">
        <f aca="false">ROUND(D28*E28,2)</f>
        <v>141.78</v>
      </c>
    </row>
    <row r="29" s="72" customFormat="true" ht="13.5" hidden="false" customHeight="false" outlineLevel="0" collapsed="false">
      <c r="A29" s="109" t="s">
        <v>260</v>
      </c>
      <c r="B29" s="110" t="s">
        <v>261</v>
      </c>
      <c r="C29" s="111" t="s">
        <v>253</v>
      </c>
      <c r="D29" s="104" t="n">
        <v>128.1</v>
      </c>
      <c r="E29" s="104" t="n">
        <v>4.26</v>
      </c>
      <c r="F29" s="104" t="n">
        <f aca="false">ROUND(D29*E29,2)</f>
        <v>545.71</v>
      </c>
    </row>
    <row r="30" s="72" customFormat="true" ht="12" hidden="false" customHeight="false" outlineLevel="0" collapsed="false">
      <c r="A30" s="109" t="s">
        <v>262</v>
      </c>
      <c r="B30" s="74" t="s">
        <v>116</v>
      </c>
      <c r="C30" s="111" t="s">
        <v>263</v>
      </c>
      <c r="D30" s="104" t="n">
        <v>512</v>
      </c>
      <c r="E30" s="104" t="n">
        <v>1.12</v>
      </c>
      <c r="F30" s="104" t="n">
        <f aca="false">ROUND(D30*E30,2)</f>
        <v>573.44</v>
      </c>
    </row>
    <row r="31" s="72" customFormat="true" ht="12" hidden="false" customHeight="false" outlineLevel="0" collapsed="false">
      <c r="A31" s="109" t="s">
        <v>264</v>
      </c>
      <c r="B31" s="74" t="s">
        <v>125</v>
      </c>
      <c r="C31" s="111" t="s">
        <v>263</v>
      </c>
      <c r="D31" s="104" t="n">
        <v>686.9</v>
      </c>
      <c r="E31" s="104" t="n">
        <v>1.12</v>
      </c>
      <c r="F31" s="104" t="n">
        <f aca="false">ROUND(D31*E31,2)</f>
        <v>769.33</v>
      </c>
    </row>
    <row r="32" s="72" customFormat="true" ht="12" hidden="false" customHeight="false" outlineLevel="0" collapsed="false">
      <c r="A32" s="109"/>
      <c r="B32" s="110"/>
      <c r="C32" s="111"/>
      <c r="D32" s="104"/>
      <c r="E32" s="104"/>
      <c r="F32" s="104"/>
    </row>
    <row r="33" s="72" customFormat="true" ht="12" hidden="false" customHeight="false" outlineLevel="0" collapsed="false">
      <c r="A33" s="100" t="s">
        <v>265</v>
      </c>
      <c r="B33" s="105" t="s">
        <v>266</v>
      </c>
      <c r="C33" s="111"/>
      <c r="D33" s="104"/>
      <c r="E33" s="104"/>
      <c r="F33" s="104"/>
    </row>
    <row r="34" s="72" customFormat="true" ht="13.5" hidden="false" customHeight="false" outlineLevel="0" collapsed="false">
      <c r="A34" s="109" t="s">
        <v>267</v>
      </c>
      <c r="B34" s="110" t="s">
        <v>268</v>
      </c>
      <c r="C34" s="111" t="s">
        <v>253</v>
      </c>
      <c r="D34" s="104" t="n">
        <v>1.47</v>
      </c>
      <c r="E34" s="104" t="n">
        <v>275.96</v>
      </c>
      <c r="F34" s="104" t="n">
        <f aca="false">ROUND(D34*E34,2)</f>
        <v>405.66</v>
      </c>
    </row>
    <row r="35" s="72" customFormat="true" ht="13.5" hidden="false" customHeight="false" outlineLevel="0" collapsed="false">
      <c r="A35" s="109" t="s">
        <v>269</v>
      </c>
      <c r="B35" s="110" t="s">
        <v>270</v>
      </c>
      <c r="C35" s="111" t="s">
        <v>253</v>
      </c>
      <c r="D35" s="104" t="n">
        <v>24.4</v>
      </c>
      <c r="E35" s="104" t="n">
        <v>1076.05</v>
      </c>
      <c r="F35" s="104" t="n">
        <f aca="false">ROUND(D35*E35,2)</f>
        <v>26255.62</v>
      </c>
    </row>
    <row r="36" s="72" customFormat="true" ht="12" hidden="false" customHeight="false" outlineLevel="0" collapsed="false">
      <c r="A36" s="109"/>
      <c r="B36" s="110"/>
      <c r="C36" s="111"/>
      <c r="D36" s="104"/>
      <c r="E36" s="104"/>
      <c r="F36" s="104"/>
    </row>
    <row r="37" s="72" customFormat="true" ht="12" hidden="false" customHeight="false" outlineLevel="0" collapsed="false">
      <c r="A37" s="100" t="s">
        <v>271</v>
      </c>
      <c r="B37" s="105" t="s">
        <v>272</v>
      </c>
      <c r="C37" s="112"/>
      <c r="D37" s="113"/>
      <c r="E37" s="113"/>
      <c r="F37" s="114"/>
    </row>
    <row r="38" s="72" customFormat="true" ht="13.5" hidden="false" customHeight="false" outlineLevel="0" collapsed="false">
      <c r="A38" s="109" t="s">
        <v>273</v>
      </c>
      <c r="B38" s="88" t="s">
        <v>135</v>
      </c>
      <c r="C38" s="111" t="s">
        <v>243</v>
      </c>
      <c r="D38" s="104" t="n">
        <v>80.83</v>
      </c>
      <c r="E38" s="71" t="n">
        <v>36.26</v>
      </c>
      <c r="F38" s="104" t="n">
        <f aca="false">ROUND(D38*E38,2)</f>
        <v>2930.9</v>
      </c>
    </row>
    <row r="39" s="72" customFormat="true" ht="12" hidden="false" customHeight="false" outlineLevel="0" collapsed="false">
      <c r="A39" s="100"/>
      <c r="B39" s="105"/>
      <c r="C39" s="112"/>
      <c r="D39" s="113"/>
      <c r="E39" s="113"/>
      <c r="F39" s="114"/>
    </row>
    <row r="40" s="72" customFormat="true" ht="12" hidden="false" customHeight="false" outlineLevel="0" collapsed="false">
      <c r="A40" s="100" t="s">
        <v>274</v>
      </c>
      <c r="B40" s="105" t="s">
        <v>143</v>
      </c>
      <c r="C40" s="111"/>
      <c r="D40" s="104"/>
      <c r="E40" s="104"/>
      <c r="F40" s="104"/>
    </row>
    <row r="41" s="72" customFormat="true" ht="12" hidden="false" customHeight="false" outlineLevel="0" collapsed="false">
      <c r="A41" s="109" t="s">
        <v>275</v>
      </c>
      <c r="B41" s="88" t="s">
        <v>276</v>
      </c>
      <c r="C41" s="86" t="s">
        <v>146</v>
      </c>
      <c r="D41" s="104" t="n">
        <v>14268.29</v>
      </c>
      <c r="E41" s="104" t="n">
        <v>0.82</v>
      </c>
      <c r="F41" s="104" t="n">
        <f aca="false">ROUND(D41*E41,2)</f>
        <v>11700</v>
      </c>
    </row>
    <row r="42" s="72" customFormat="true" ht="12" hidden="false" customHeight="false" outlineLevel="0" collapsed="false">
      <c r="A42" s="109"/>
      <c r="B42" s="88"/>
      <c r="C42" s="115"/>
      <c r="D42" s="104"/>
      <c r="E42" s="104"/>
      <c r="F42" s="104"/>
    </row>
    <row r="43" s="72" customFormat="true" ht="12" hidden="false" customHeight="false" outlineLevel="0" collapsed="false">
      <c r="A43" s="100" t="s">
        <v>277</v>
      </c>
      <c r="B43" s="105" t="s">
        <v>278</v>
      </c>
      <c r="C43" s="111"/>
      <c r="D43" s="104"/>
      <c r="E43" s="104"/>
      <c r="F43" s="104"/>
    </row>
    <row r="44" s="72" customFormat="true" ht="13.5" hidden="false" customHeight="false" outlineLevel="0" collapsed="false">
      <c r="A44" s="109" t="s">
        <v>279</v>
      </c>
      <c r="B44" s="110" t="s">
        <v>280</v>
      </c>
      <c r="C44" s="111" t="s">
        <v>243</v>
      </c>
      <c r="D44" s="104" t="n">
        <v>87.84</v>
      </c>
      <c r="E44" s="104" t="n">
        <v>29.08</v>
      </c>
      <c r="F44" s="104" t="n">
        <f aca="false">ROUND(D44*E44,2)</f>
        <v>2554.39</v>
      </c>
    </row>
    <row r="45" s="72" customFormat="true" ht="13.5" hidden="false" customHeight="false" outlineLevel="0" collapsed="false">
      <c r="A45" s="109" t="s">
        <v>281</v>
      </c>
      <c r="B45" s="110" t="s">
        <v>282</v>
      </c>
      <c r="C45" s="111" t="s">
        <v>243</v>
      </c>
      <c r="D45" s="104" t="n">
        <v>30.44</v>
      </c>
      <c r="E45" s="104" t="n">
        <v>53.09</v>
      </c>
      <c r="F45" s="104" t="n">
        <f aca="false">ROUND(D45*E45,2)</f>
        <v>1616.06</v>
      </c>
    </row>
    <row r="46" s="72" customFormat="true" ht="24" hidden="false" customHeight="false" outlineLevel="0" collapsed="false">
      <c r="A46" s="109" t="s">
        <v>283</v>
      </c>
      <c r="B46" s="88" t="s">
        <v>284</v>
      </c>
      <c r="C46" s="108" t="s">
        <v>243</v>
      </c>
      <c r="D46" s="104" t="n">
        <v>57.47</v>
      </c>
      <c r="E46" s="104" t="n">
        <v>60.94</v>
      </c>
      <c r="F46" s="104" t="n">
        <f aca="false">ROUND(D46*E46,2)</f>
        <v>3502.22</v>
      </c>
    </row>
    <row r="47" s="72" customFormat="true" ht="13.5" hidden="false" customHeight="false" outlineLevel="0" collapsed="false">
      <c r="A47" s="109" t="s">
        <v>285</v>
      </c>
      <c r="B47" s="88" t="s">
        <v>286</v>
      </c>
      <c r="C47" s="111" t="s">
        <v>243</v>
      </c>
      <c r="D47" s="104" t="n">
        <v>41.41</v>
      </c>
      <c r="E47" s="104" t="n">
        <v>76.6</v>
      </c>
      <c r="F47" s="104" t="n">
        <f aca="false">ROUND(D47*E47,2)</f>
        <v>3172.01</v>
      </c>
    </row>
    <row r="48" s="72" customFormat="true" ht="13.5" hidden="false" customHeight="false" outlineLevel="0" collapsed="false">
      <c r="A48" s="109" t="s">
        <v>287</v>
      </c>
      <c r="B48" s="88" t="s">
        <v>288</v>
      </c>
      <c r="C48" s="111" t="s">
        <v>243</v>
      </c>
      <c r="D48" s="104" t="n">
        <v>9.79</v>
      </c>
      <c r="E48" s="104" t="n">
        <v>10.62</v>
      </c>
      <c r="F48" s="104" t="n">
        <f aca="false">ROUND(D48*E48,2)</f>
        <v>103.97</v>
      </c>
    </row>
    <row r="49" s="72" customFormat="true" ht="13.5" hidden="false" customHeight="false" outlineLevel="0" collapsed="false">
      <c r="A49" s="109" t="s">
        <v>289</v>
      </c>
      <c r="B49" s="88" t="s">
        <v>290</v>
      </c>
      <c r="C49" s="111" t="s">
        <v>243</v>
      </c>
      <c r="D49" s="104" t="n">
        <v>17.22</v>
      </c>
      <c r="E49" s="104" t="n">
        <v>47.45</v>
      </c>
      <c r="F49" s="104" t="n">
        <f aca="false">ROUND(D49*E49,2)</f>
        <v>817.09</v>
      </c>
    </row>
    <row r="50" s="72" customFormat="true" ht="13.5" hidden="false" customHeight="false" outlineLevel="0" collapsed="false">
      <c r="A50" s="109" t="s">
        <v>291</v>
      </c>
      <c r="B50" s="110" t="s">
        <v>86</v>
      </c>
      <c r="C50" s="108" t="s">
        <v>243</v>
      </c>
      <c r="D50" s="104" t="n">
        <v>25.38</v>
      </c>
      <c r="E50" s="104" t="n">
        <v>23.18</v>
      </c>
      <c r="F50" s="104" t="n">
        <f aca="false">ROUND(D50*E50,2)</f>
        <v>588.31</v>
      </c>
    </row>
    <row r="51" s="72" customFormat="true" ht="13.5" hidden="false" customHeight="false" outlineLevel="0" collapsed="false">
      <c r="A51" s="109" t="s">
        <v>292</v>
      </c>
      <c r="B51" s="110" t="s">
        <v>293</v>
      </c>
      <c r="C51" s="108" t="s">
        <v>243</v>
      </c>
      <c r="D51" s="104" t="n">
        <v>9.79</v>
      </c>
      <c r="E51" s="104" t="n">
        <v>41.28</v>
      </c>
      <c r="F51" s="104" t="n">
        <f aca="false">ROUND(D51*E51,2)</f>
        <v>404.13</v>
      </c>
    </row>
    <row r="52" s="72" customFormat="true" ht="13.5" hidden="false" customHeight="false" outlineLevel="0" collapsed="false">
      <c r="A52" s="109" t="s">
        <v>294</v>
      </c>
      <c r="B52" s="110" t="s">
        <v>78</v>
      </c>
      <c r="C52" s="108" t="s">
        <v>243</v>
      </c>
      <c r="D52" s="104" t="n">
        <v>175.68</v>
      </c>
      <c r="E52" s="104" t="n">
        <v>3.62</v>
      </c>
      <c r="F52" s="104" t="n">
        <f aca="false">ROUND(D52*E52,2)</f>
        <v>635.96</v>
      </c>
    </row>
    <row r="53" s="72" customFormat="true" ht="13.5" hidden="false" customHeight="false" outlineLevel="0" collapsed="false">
      <c r="A53" s="109" t="s">
        <v>295</v>
      </c>
      <c r="B53" s="110" t="s">
        <v>80</v>
      </c>
      <c r="C53" s="108" t="s">
        <v>243</v>
      </c>
      <c r="D53" s="104" t="n">
        <v>175.68</v>
      </c>
      <c r="E53" s="104" t="n">
        <v>19.58</v>
      </c>
      <c r="F53" s="104" t="n">
        <f aca="false">ROUND(D53*E53,2)</f>
        <v>3439.81</v>
      </c>
    </row>
    <row r="54" s="72" customFormat="true" ht="13.5" hidden="false" customHeight="false" outlineLevel="0" collapsed="false">
      <c r="A54" s="109" t="s">
        <v>296</v>
      </c>
      <c r="B54" s="110" t="s">
        <v>297</v>
      </c>
      <c r="C54" s="108" t="s">
        <v>243</v>
      </c>
      <c r="D54" s="104" t="n">
        <v>15.9</v>
      </c>
      <c r="E54" s="104" t="n">
        <v>42.29</v>
      </c>
      <c r="F54" s="104" t="n">
        <f aca="false">ROUND(D54*E54,2)</f>
        <v>672.41</v>
      </c>
    </row>
    <row r="55" s="72" customFormat="true" ht="12" hidden="false" customHeight="false" outlineLevel="0" collapsed="false">
      <c r="A55" s="109" t="s">
        <v>298</v>
      </c>
      <c r="B55" s="88" t="s">
        <v>299</v>
      </c>
      <c r="C55" s="109" t="s">
        <v>300</v>
      </c>
      <c r="D55" s="104" t="n">
        <v>1</v>
      </c>
      <c r="E55" s="104" t="n">
        <v>208.36</v>
      </c>
      <c r="F55" s="104" t="n">
        <f aca="false">ROUND(D55*E55,2)</f>
        <v>208.36</v>
      </c>
    </row>
    <row r="56" s="72" customFormat="true" ht="12" hidden="false" customHeight="false" outlineLevel="0" collapsed="false">
      <c r="A56" s="109" t="s">
        <v>301</v>
      </c>
      <c r="B56" s="88" t="s">
        <v>302</v>
      </c>
      <c r="C56" s="109" t="s">
        <v>300</v>
      </c>
      <c r="D56" s="104" t="n">
        <v>1</v>
      </c>
      <c r="E56" s="104" t="n">
        <v>208.36</v>
      </c>
      <c r="F56" s="104" t="n">
        <f aca="false">ROUND(D56*E56,2)</f>
        <v>208.36</v>
      </c>
    </row>
    <row r="57" s="72" customFormat="true" ht="12" hidden="false" customHeight="false" outlineLevel="0" collapsed="false">
      <c r="A57" s="109" t="s">
        <v>303</v>
      </c>
      <c r="B57" s="88" t="s">
        <v>304</v>
      </c>
      <c r="C57" s="109" t="s">
        <v>305</v>
      </c>
      <c r="D57" s="104" t="n">
        <v>10.08</v>
      </c>
      <c r="E57" s="104" t="n">
        <v>291.84</v>
      </c>
      <c r="F57" s="104" t="n">
        <f aca="false">ROUND(D57*E57,2)</f>
        <v>2941.75</v>
      </c>
    </row>
    <row r="58" s="72" customFormat="true" ht="12" hidden="false" customHeight="false" outlineLevel="0" collapsed="false">
      <c r="A58" s="109" t="s">
        <v>306</v>
      </c>
      <c r="B58" s="88" t="s">
        <v>307</v>
      </c>
      <c r="C58" s="109" t="s">
        <v>308</v>
      </c>
      <c r="D58" s="104" t="n">
        <v>5</v>
      </c>
      <c r="E58" s="104" t="n">
        <v>119.77</v>
      </c>
      <c r="F58" s="104" t="n">
        <f aca="false">ROUND(D58*E58,2)</f>
        <v>598.85</v>
      </c>
    </row>
    <row r="59" s="72" customFormat="true" ht="12" hidden="false" customHeight="false" outlineLevel="0" collapsed="false">
      <c r="A59" s="109" t="s">
        <v>309</v>
      </c>
      <c r="B59" s="88" t="s">
        <v>310</v>
      </c>
      <c r="C59" s="109" t="s">
        <v>300</v>
      </c>
      <c r="D59" s="104" t="n">
        <v>1</v>
      </c>
      <c r="E59" s="104" t="n">
        <v>175.96</v>
      </c>
      <c r="F59" s="104" t="n">
        <f aca="false">ROUND(D59*E59,2)</f>
        <v>175.96</v>
      </c>
    </row>
    <row r="60" s="72" customFormat="true" ht="12" hidden="false" customHeight="false" outlineLevel="0" collapsed="false">
      <c r="A60" s="109" t="s">
        <v>311</v>
      </c>
      <c r="B60" s="88" t="s">
        <v>312</v>
      </c>
      <c r="C60" s="109" t="s">
        <v>300</v>
      </c>
      <c r="D60" s="104" t="n">
        <v>1</v>
      </c>
      <c r="E60" s="104" t="n">
        <v>198.31</v>
      </c>
      <c r="F60" s="104" t="n">
        <f aca="false">ROUND(D60*E60,2)</f>
        <v>198.31</v>
      </c>
    </row>
    <row r="61" s="72" customFormat="true" ht="12" hidden="false" customHeight="false" outlineLevel="0" collapsed="false">
      <c r="A61" s="109" t="s">
        <v>313</v>
      </c>
      <c r="B61" s="88" t="s">
        <v>314</v>
      </c>
      <c r="C61" s="109" t="s">
        <v>300</v>
      </c>
      <c r="D61" s="104" t="n">
        <v>1</v>
      </c>
      <c r="E61" s="104" t="n">
        <v>25.56</v>
      </c>
      <c r="F61" s="104" t="n">
        <f aca="false">ROUND(D61*E61,2)</f>
        <v>25.56</v>
      </c>
    </row>
    <row r="62" s="72" customFormat="true" ht="12" hidden="false" customHeight="false" outlineLevel="0" collapsed="false">
      <c r="A62" s="109" t="s">
        <v>315</v>
      </c>
      <c r="B62" s="88" t="s">
        <v>316</v>
      </c>
      <c r="C62" s="109" t="s">
        <v>300</v>
      </c>
      <c r="D62" s="104" t="n">
        <v>1</v>
      </c>
      <c r="E62" s="104" t="n">
        <v>228.08</v>
      </c>
      <c r="F62" s="104" t="n">
        <f aca="false">ROUND(D62*E62,2)</f>
        <v>228.08</v>
      </c>
    </row>
    <row r="63" s="72" customFormat="true" ht="12" hidden="false" customHeight="false" outlineLevel="0" collapsed="false">
      <c r="A63" s="109" t="s">
        <v>317</v>
      </c>
      <c r="B63" s="88" t="s">
        <v>318</v>
      </c>
      <c r="C63" s="109" t="s">
        <v>305</v>
      </c>
      <c r="D63" s="104" t="n">
        <v>206.12</v>
      </c>
      <c r="E63" s="104" t="n">
        <v>8.3</v>
      </c>
      <c r="F63" s="104" t="n">
        <f aca="false">ROUND(D63*E63,2)</f>
        <v>1710.8</v>
      </c>
    </row>
    <row r="64" s="72" customFormat="true" ht="12" hidden="false" customHeight="false" outlineLevel="0" collapsed="false">
      <c r="A64" s="109" t="s">
        <v>319</v>
      </c>
      <c r="B64" s="88" t="s">
        <v>320</v>
      </c>
      <c r="C64" s="109" t="s">
        <v>305</v>
      </c>
      <c r="D64" s="104" t="n">
        <v>3.15</v>
      </c>
      <c r="E64" s="104" t="n">
        <v>10.44</v>
      </c>
      <c r="F64" s="104" t="n">
        <f aca="false">ROUND(D64*E64,2)</f>
        <v>32.89</v>
      </c>
    </row>
    <row r="65" s="72" customFormat="true" ht="12" hidden="false" customHeight="false" outlineLevel="0" collapsed="false">
      <c r="A65" s="109" t="s">
        <v>321</v>
      </c>
      <c r="B65" s="88" t="s">
        <v>322</v>
      </c>
      <c r="C65" s="109" t="s">
        <v>305</v>
      </c>
      <c r="D65" s="104" t="n">
        <v>10.08</v>
      </c>
      <c r="E65" s="104" t="n">
        <v>13.66</v>
      </c>
      <c r="F65" s="104" t="n">
        <f aca="false">ROUND(D65*E65,2)</f>
        <v>137.69</v>
      </c>
    </row>
    <row r="66" s="72" customFormat="true" ht="12" hidden="false" customHeight="false" outlineLevel="0" collapsed="false">
      <c r="A66" s="109"/>
      <c r="B66" s="110"/>
      <c r="C66" s="108"/>
      <c r="D66" s="104"/>
      <c r="E66" s="104"/>
      <c r="F66" s="104"/>
    </row>
    <row r="67" s="72" customFormat="true" ht="12" hidden="false" customHeight="false" outlineLevel="0" collapsed="false">
      <c r="A67" s="100" t="s">
        <v>323</v>
      </c>
      <c r="B67" s="105" t="s">
        <v>324</v>
      </c>
      <c r="C67" s="108"/>
      <c r="D67" s="104"/>
      <c r="E67" s="104"/>
      <c r="F67" s="104"/>
    </row>
    <row r="68" s="72" customFormat="true" ht="13.5" hidden="false" customHeight="false" outlineLevel="0" collapsed="false">
      <c r="A68" s="106" t="s">
        <v>325</v>
      </c>
      <c r="B68" s="107" t="s">
        <v>326</v>
      </c>
      <c r="C68" s="108" t="s">
        <v>243</v>
      </c>
      <c r="D68" s="104" t="n">
        <v>108.72</v>
      </c>
      <c r="E68" s="104" t="n">
        <v>113.28</v>
      </c>
      <c r="F68" s="104" t="n">
        <f aca="false">ROUND(D68*E68,2)</f>
        <v>12315.8</v>
      </c>
    </row>
    <row r="69" s="72" customFormat="true" ht="12" hidden="false" customHeight="false" outlineLevel="0" collapsed="false">
      <c r="A69" s="106" t="s">
        <v>327</v>
      </c>
      <c r="B69" s="107" t="s">
        <v>328</v>
      </c>
      <c r="C69" s="108" t="s">
        <v>30</v>
      </c>
      <c r="D69" s="104" t="n">
        <v>8</v>
      </c>
      <c r="E69" s="104" t="n">
        <v>199.18</v>
      </c>
      <c r="F69" s="104" t="n">
        <f aca="false">ROUND(D69*E69,2)</f>
        <v>1593.44</v>
      </c>
    </row>
    <row r="70" s="72" customFormat="true" ht="13.5" hidden="false" customHeight="false" outlineLevel="0" collapsed="false">
      <c r="A70" s="109" t="s">
        <v>329</v>
      </c>
      <c r="B70" s="110" t="s">
        <v>330</v>
      </c>
      <c r="C70" s="108" t="s">
        <v>331</v>
      </c>
      <c r="D70" s="104" t="n">
        <v>7.28</v>
      </c>
      <c r="E70" s="104" t="n">
        <v>89.08</v>
      </c>
      <c r="F70" s="104" t="n">
        <f aca="false">ROUND(D70*E70,2)</f>
        <v>648.5</v>
      </c>
    </row>
    <row r="71" s="72" customFormat="true" ht="13.5" hidden="false" customHeight="false" outlineLevel="0" collapsed="false">
      <c r="A71" s="109" t="s">
        <v>332</v>
      </c>
      <c r="B71" s="110" t="s">
        <v>333</v>
      </c>
      <c r="C71" s="111" t="s">
        <v>243</v>
      </c>
      <c r="D71" s="104" t="n">
        <v>217.44</v>
      </c>
      <c r="E71" s="104" t="n">
        <v>4.1</v>
      </c>
      <c r="F71" s="104" t="n">
        <f aca="false">ROUND(D71*E71,2)</f>
        <v>891.5</v>
      </c>
    </row>
    <row r="72" s="72" customFormat="true" ht="12" hidden="false" customHeight="false" outlineLevel="0" collapsed="false">
      <c r="A72" s="109"/>
      <c r="B72" s="110"/>
      <c r="C72" s="111"/>
      <c r="D72" s="104"/>
      <c r="E72" s="104"/>
      <c r="F72" s="104"/>
    </row>
    <row r="73" s="72" customFormat="true" ht="12" hidden="false" customHeight="false" outlineLevel="0" collapsed="false">
      <c r="A73" s="100" t="s">
        <v>334</v>
      </c>
      <c r="B73" s="105" t="s">
        <v>335</v>
      </c>
      <c r="C73" s="111"/>
      <c r="D73" s="104"/>
      <c r="E73" s="104"/>
      <c r="F73" s="104"/>
    </row>
    <row r="74" s="72" customFormat="true" ht="12" hidden="false" customHeight="false" outlineLevel="0" collapsed="false">
      <c r="A74" s="100" t="s">
        <v>336</v>
      </c>
      <c r="B74" s="105" t="s">
        <v>337</v>
      </c>
      <c r="C74" s="116"/>
      <c r="D74" s="104"/>
      <c r="E74" s="104"/>
      <c r="F74" s="104"/>
    </row>
    <row r="75" s="72" customFormat="true" ht="12" hidden="false" customHeight="false" outlineLevel="0" collapsed="false">
      <c r="A75" s="109" t="s">
        <v>338</v>
      </c>
      <c r="B75" s="110" t="s">
        <v>339</v>
      </c>
      <c r="C75" s="116" t="s">
        <v>53</v>
      </c>
      <c r="D75" s="104" t="n">
        <v>2</v>
      </c>
      <c r="E75" s="104" t="n">
        <v>252.7</v>
      </c>
      <c r="F75" s="104" t="n">
        <f aca="false">ROUND(D75*E75,2)</f>
        <v>505.4</v>
      </c>
    </row>
    <row r="76" s="72" customFormat="true" ht="12" hidden="false" customHeight="false" outlineLevel="0" collapsed="false">
      <c r="A76" s="109" t="s">
        <v>340</v>
      </c>
      <c r="B76" s="110" t="s">
        <v>341</v>
      </c>
      <c r="C76" s="116" t="s">
        <v>53</v>
      </c>
      <c r="D76" s="104" t="n">
        <v>2</v>
      </c>
      <c r="E76" s="104" t="n">
        <v>180.36</v>
      </c>
      <c r="F76" s="104" t="n">
        <f aca="false">ROUND(D76*E76,2)</f>
        <v>360.72</v>
      </c>
    </row>
    <row r="77" s="72" customFormat="true" ht="12" hidden="false" customHeight="false" outlineLevel="0" collapsed="false">
      <c r="A77" s="109" t="s">
        <v>342</v>
      </c>
      <c r="B77" s="110" t="s">
        <v>343</v>
      </c>
      <c r="C77" s="116" t="s">
        <v>53</v>
      </c>
      <c r="D77" s="104" t="n">
        <v>2</v>
      </c>
      <c r="E77" s="104" t="n">
        <v>850.78</v>
      </c>
      <c r="F77" s="104" t="n">
        <f aca="false">ROUND(D77*E77,2)</f>
        <v>1701.56</v>
      </c>
    </row>
    <row r="78" s="72" customFormat="true" ht="12" hidden="false" customHeight="false" outlineLevel="0" collapsed="false">
      <c r="A78" s="109" t="s">
        <v>344</v>
      </c>
      <c r="B78" s="110" t="s">
        <v>345</v>
      </c>
      <c r="C78" s="116" t="s">
        <v>53</v>
      </c>
      <c r="D78" s="104" t="n">
        <v>2</v>
      </c>
      <c r="E78" s="104" t="n">
        <v>138.32</v>
      </c>
      <c r="F78" s="104" t="n">
        <f aca="false">ROUND(D78*E78,2)</f>
        <v>276.64</v>
      </c>
    </row>
    <row r="79" s="72" customFormat="true" ht="12" hidden="false" customHeight="false" outlineLevel="0" collapsed="false">
      <c r="A79" s="109" t="s">
        <v>346</v>
      </c>
      <c r="B79" s="110" t="s">
        <v>347</v>
      </c>
      <c r="C79" s="116" t="s">
        <v>53</v>
      </c>
      <c r="D79" s="104" t="n">
        <v>2</v>
      </c>
      <c r="E79" s="104" t="n">
        <v>411.77</v>
      </c>
      <c r="F79" s="104" t="n">
        <f aca="false">ROUND(D79*E79,2)</f>
        <v>823.54</v>
      </c>
    </row>
    <row r="80" s="83" customFormat="true" ht="12" hidden="false" customHeight="false" outlineLevel="0" collapsed="false">
      <c r="A80" s="106" t="s">
        <v>348</v>
      </c>
      <c r="B80" s="107" t="s">
        <v>349</v>
      </c>
      <c r="C80" s="116" t="s">
        <v>53</v>
      </c>
      <c r="D80" s="104" t="n">
        <v>2</v>
      </c>
      <c r="E80" s="104" t="n">
        <v>394.5</v>
      </c>
      <c r="F80" s="104" t="n">
        <f aca="false">ROUND(D80*E80,2)</f>
        <v>789</v>
      </c>
    </row>
    <row r="81" s="83" customFormat="true" ht="12" hidden="false" customHeight="false" outlineLevel="0" collapsed="false">
      <c r="A81" s="106" t="s">
        <v>350</v>
      </c>
      <c r="B81" s="107" t="s">
        <v>351</v>
      </c>
      <c r="C81" s="116" t="s">
        <v>53</v>
      </c>
      <c r="D81" s="104" t="n">
        <v>2</v>
      </c>
      <c r="E81" s="104" t="n">
        <v>670.66</v>
      </c>
      <c r="F81" s="104" t="n">
        <f aca="false">ROUND(D81*E81,2)</f>
        <v>1341.32</v>
      </c>
    </row>
    <row r="82" s="72" customFormat="true" ht="12" hidden="false" customHeight="false" outlineLevel="0" collapsed="false">
      <c r="A82" s="109" t="s">
        <v>352</v>
      </c>
      <c r="B82" s="110" t="s">
        <v>353</v>
      </c>
      <c r="C82" s="116" t="s">
        <v>53</v>
      </c>
      <c r="D82" s="104" t="n">
        <v>2</v>
      </c>
      <c r="E82" s="104" t="n">
        <v>161.34</v>
      </c>
      <c r="F82" s="104" t="n">
        <f aca="false">ROUND(D82*E82,2)</f>
        <v>322.68</v>
      </c>
    </row>
    <row r="83" s="72" customFormat="true" ht="12" hidden="false" customHeight="false" outlineLevel="0" collapsed="false">
      <c r="A83" s="109" t="s">
        <v>354</v>
      </c>
      <c r="B83" s="110" t="s">
        <v>355</v>
      </c>
      <c r="C83" s="116" t="s">
        <v>53</v>
      </c>
      <c r="D83" s="104" t="n">
        <v>1</v>
      </c>
      <c r="E83" s="104" t="n">
        <v>1933.58</v>
      </c>
      <c r="F83" s="104" t="n">
        <f aca="false">ROUND(D83*E83,2)</f>
        <v>1933.58</v>
      </c>
    </row>
    <row r="84" s="72" customFormat="true" ht="12" hidden="false" customHeight="false" outlineLevel="0" collapsed="false">
      <c r="A84" s="109"/>
      <c r="B84" s="110"/>
      <c r="C84" s="116"/>
      <c r="D84" s="104"/>
      <c r="E84" s="104"/>
      <c r="F84" s="104"/>
    </row>
    <row r="85" s="72" customFormat="true" ht="12" hidden="false" customHeight="false" outlineLevel="0" collapsed="false">
      <c r="A85" s="100" t="s">
        <v>356</v>
      </c>
      <c r="B85" s="105" t="s">
        <v>357</v>
      </c>
      <c r="C85" s="116"/>
      <c r="D85" s="104"/>
      <c r="E85" s="104"/>
      <c r="F85" s="104"/>
    </row>
    <row r="86" s="72" customFormat="true" ht="12" hidden="false" customHeight="false" outlineLevel="0" collapsed="false">
      <c r="A86" s="109" t="s">
        <v>358</v>
      </c>
      <c r="B86" s="110" t="s">
        <v>359</v>
      </c>
      <c r="C86" s="116" t="s">
        <v>53</v>
      </c>
      <c r="D86" s="104" t="n">
        <v>1</v>
      </c>
      <c r="E86" s="104" t="n">
        <v>507</v>
      </c>
      <c r="F86" s="104" t="n">
        <f aca="false">ROUND(D86*E86,2)</f>
        <v>507</v>
      </c>
    </row>
    <row r="87" s="72" customFormat="true" ht="12" hidden="false" customHeight="false" outlineLevel="0" collapsed="false">
      <c r="A87" s="109" t="s">
        <v>360</v>
      </c>
      <c r="B87" s="110" t="s">
        <v>361</v>
      </c>
      <c r="C87" s="116" t="s">
        <v>53</v>
      </c>
      <c r="D87" s="104" t="n">
        <v>1</v>
      </c>
      <c r="E87" s="104" t="n">
        <v>533</v>
      </c>
      <c r="F87" s="104" t="n">
        <f aca="false">ROUND(D87*E87,2)</f>
        <v>533</v>
      </c>
    </row>
    <row r="88" s="72" customFormat="true" ht="12" hidden="false" customHeight="false" outlineLevel="0" collapsed="false">
      <c r="A88" s="109" t="s">
        <v>362</v>
      </c>
      <c r="B88" s="110" t="s">
        <v>363</v>
      </c>
      <c r="C88" s="116" t="s">
        <v>53</v>
      </c>
      <c r="D88" s="104" t="n">
        <v>2</v>
      </c>
      <c r="E88" s="104" t="n">
        <v>656.5</v>
      </c>
      <c r="F88" s="104" t="n">
        <f aca="false">ROUND(D88*E88,2)</f>
        <v>1313</v>
      </c>
    </row>
    <row r="89" s="72" customFormat="true" ht="12.75" hidden="false" customHeight="true" outlineLevel="0" collapsed="false">
      <c r="A89" s="109" t="s">
        <v>364</v>
      </c>
      <c r="B89" s="88" t="s">
        <v>365</v>
      </c>
      <c r="C89" s="116" t="s">
        <v>53</v>
      </c>
      <c r="D89" s="104" t="n">
        <v>2</v>
      </c>
      <c r="E89" s="104" t="n">
        <v>793</v>
      </c>
      <c r="F89" s="104" t="n">
        <f aca="false">ROUND(D89*E89,2)</f>
        <v>1586</v>
      </c>
    </row>
    <row r="90" s="72" customFormat="true" ht="12" hidden="false" customHeight="false" outlineLevel="0" collapsed="false">
      <c r="A90" s="109" t="s">
        <v>366</v>
      </c>
      <c r="B90" s="110" t="s">
        <v>367</v>
      </c>
      <c r="C90" s="116" t="s">
        <v>53</v>
      </c>
      <c r="D90" s="104" t="n">
        <v>3</v>
      </c>
      <c r="E90" s="104" t="n">
        <v>547.73</v>
      </c>
      <c r="F90" s="104" t="n">
        <f aca="false">ROUND(D90*E90,2)</f>
        <v>1643.19</v>
      </c>
    </row>
    <row r="91" s="72" customFormat="true" ht="12" hidden="false" customHeight="false" outlineLevel="0" collapsed="false">
      <c r="A91" s="109" t="s">
        <v>368</v>
      </c>
      <c r="B91" s="110" t="s">
        <v>369</v>
      </c>
      <c r="C91" s="116" t="s">
        <v>53</v>
      </c>
      <c r="D91" s="104" t="n">
        <v>1</v>
      </c>
      <c r="E91" s="104" t="n">
        <v>205.26</v>
      </c>
      <c r="F91" s="104" t="n">
        <f aca="false">ROUND(D91*E91,2)</f>
        <v>205.26</v>
      </c>
    </row>
    <row r="92" s="72" customFormat="true" ht="12" hidden="false" customHeight="false" outlineLevel="0" collapsed="false">
      <c r="A92" s="109" t="s">
        <v>370</v>
      </c>
      <c r="B92" s="110" t="s">
        <v>371</v>
      </c>
      <c r="C92" s="116" t="s">
        <v>53</v>
      </c>
      <c r="D92" s="104" t="n">
        <v>1</v>
      </c>
      <c r="E92" s="104" t="n">
        <v>134.57</v>
      </c>
      <c r="F92" s="104" t="n">
        <f aca="false">ROUND(D92*E92,2)</f>
        <v>134.57</v>
      </c>
    </row>
    <row r="93" s="72" customFormat="true" ht="12" hidden="false" customHeight="false" outlineLevel="0" collapsed="false">
      <c r="A93" s="109" t="s">
        <v>372</v>
      </c>
      <c r="B93" s="110" t="s">
        <v>373</v>
      </c>
      <c r="C93" s="116" t="s">
        <v>53</v>
      </c>
      <c r="D93" s="104" t="n">
        <v>2</v>
      </c>
      <c r="E93" s="104" t="n">
        <v>571.78</v>
      </c>
      <c r="F93" s="104" t="n">
        <f aca="false">ROUND(D93*E93,2)</f>
        <v>1143.56</v>
      </c>
    </row>
    <row r="94" s="72" customFormat="true" ht="12" hidden="false" customHeight="false" outlineLevel="0" collapsed="false">
      <c r="A94" s="109" t="s">
        <v>374</v>
      </c>
      <c r="B94" s="110" t="s">
        <v>349</v>
      </c>
      <c r="C94" s="116" t="s">
        <v>53</v>
      </c>
      <c r="D94" s="104" t="n">
        <v>1</v>
      </c>
      <c r="E94" s="104" t="n">
        <v>364.38</v>
      </c>
      <c r="F94" s="104" t="n">
        <f aca="false">ROUND(D94*E94,2)</f>
        <v>364.38</v>
      </c>
    </row>
    <row r="95" s="72" customFormat="true" ht="12" hidden="false" customHeight="false" outlineLevel="0" collapsed="false">
      <c r="A95" s="109" t="s">
        <v>375</v>
      </c>
      <c r="B95" s="110" t="s">
        <v>376</v>
      </c>
      <c r="C95" s="116" t="s">
        <v>53</v>
      </c>
      <c r="D95" s="104" t="n">
        <v>1</v>
      </c>
      <c r="E95" s="104" t="n">
        <v>476.93</v>
      </c>
      <c r="F95" s="104" t="n">
        <f aca="false">ROUND(D95*E95,2)</f>
        <v>476.93</v>
      </c>
    </row>
    <row r="96" s="72" customFormat="true" ht="12" hidden="false" customHeight="false" outlineLevel="0" collapsed="false">
      <c r="A96" s="109" t="s">
        <v>377</v>
      </c>
      <c r="B96" s="110" t="s">
        <v>378</v>
      </c>
      <c r="C96" s="116" t="s">
        <v>53</v>
      </c>
      <c r="D96" s="104" t="n">
        <v>1</v>
      </c>
      <c r="E96" s="104" t="n">
        <v>858</v>
      </c>
      <c r="F96" s="104" t="n">
        <f aca="false">ROUND(D96*E96,2)</f>
        <v>858</v>
      </c>
    </row>
    <row r="97" s="72" customFormat="true" ht="12" hidden="false" customHeight="false" outlineLevel="0" collapsed="false">
      <c r="A97" s="109" t="s">
        <v>379</v>
      </c>
      <c r="B97" s="110" t="s">
        <v>380</v>
      </c>
      <c r="C97" s="116" t="s">
        <v>53</v>
      </c>
      <c r="D97" s="104" t="n">
        <v>1</v>
      </c>
      <c r="E97" s="104" t="n">
        <v>237.14</v>
      </c>
      <c r="F97" s="104" t="n">
        <f aca="false">ROUND(D97*E97,2)</f>
        <v>237.14</v>
      </c>
    </row>
    <row r="98" s="72" customFormat="true" ht="12" hidden="false" customHeight="false" outlineLevel="0" collapsed="false">
      <c r="A98" s="109" t="s">
        <v>381</v>
      </c>
      <c r="B98" s="110" t="s">
        <v>382</v>
      </c>
      <c r="C98" s="116" t="s">
        <v>53</v>
      </c>
      <c r="D98" s="104" t="n">
        <v>1</v>
      </c>
      <c r="E98" s="104" t="n">
        <v>308.1</v>
      </c>
      <c r="F98" s="104" t="n">
        <f aca="false">ROUND(D98*E98,2)</f>
        <v>308.1</v>
      </c>
    </row>
    <row r="99" s="72" customFormat="true" ht="12" hidden="false" customHeight="false" outlineLevel="0" collapsed="false">
      <c r="A99" s="109" t="s">
        <v>383</v>
      </c>
      <c r="B99" s="110" t="s">
        <v>345</v>
      </c>
      <c r="C99" s="116" t="s">
        <v>53</v>
      </c>
      <c r="D99" s="104" t="n">
        <v>4</v>
      </c>
      <c r="E99" s="104" t="n">
        <v>181.68</v>
      </c>
      <c r="F99" s="104" t="n">
        <f aca="false">ROUND(D99*E99,2)</f>
        <v>726.72</v>
      </c>
    </row>
    <row r="100" s="72" customFormat="true" ht="12" hidden="false" customHeight="false" outlineLevel="0" collapsed="false">
      <c r="A100" s="109" t="s">
        <v>384</v>
      </c>
      <c r="B100" s="110" t="s">
        <v>385</v>
      </c>
      <c r="C100" s="116" t="s">
        <v>53</v>
      </c>
      <c r="D100" s="104" t="n">
        <v>1</v>
      </c>
      <c r="E100" s="104" t="n">
        <v>781.3</v>
      </c>
      <c r="F100" s="104" t="n">
        <f aca="false">ROUND(D100*E100,2)</f>
        <v>781.3</v>
      </c>
    </row>
    <row r="101" s="72" customFormat="true" ht="12" hidden="false" customHeight="false" outlineLevel="0" collapsed="false">
      <c r="A101" s="109" t="s">
        <v>386</v>
      </c>
      <c r="B101" s="110" t="s">
        <v>382</v>
      </c>
      <c r="C101" s="116" t="s">
        <v>53</v>
      </c>
      <c r="D101" s="104" t="n">
        <v>1</v>
      </c>
      <c r="E101" s="104" t="n">
        <v>286</v>
      </c>
      <c r="F101" s="104" t="n">
        <f aca="false">ROUND(D101*E101,2)</f>
        <v>286</v>
      </c>
    </row>
    <row r="102" s="72" customFormat="true" ht="12" hidden="false" customHeight="false" outlineLevel="0" collapsed="false">
      <c r="A102" s="109" t="s">
        <v>387</v>
      </c>
      <c r="B102" s="110" t="s">
        <v>388</v>
      </c>
      <c r="C102" s="116" t="s">
        <v>53</v>
      </c>
      <c r="D102" s="104" t="n">
        <v>2</v>
      </c>
      <c r="E102" s="104" t="n">
        <v>104.63</v>
      </c>
      <c r="F102" s="104" t="n">
        <f aca="false">ROUND(D102*E102,2)</f>
        <v>209.26</v>
      </c>
    </row>
    <row r="103" s="72" customFormat="true" ht="12" hidden="false" customHeight="false" outlineLevel="0" collapsed="false">
      <c r="A103" s="109" t="s">
        <v>389</v>
      </c>
      <c r="B103" s="110" t="s">
        <v>390</v>
      </c>
      <c r="C103" s="116" t="s">
        <v>53</v>
      </c>
      <c r="D103" s="104" t="n">
        <v>1</v>
      </c>
      <c r="E103" s="104" t="n">
        <v>201.5</v>
      </c>
      <c r="F103" s="104" t="n">
        <f aca="false">ROUND(D103*E103,2)</f>
        <v>201.5</v>
      </c>
    </row>
    <row r="104" s="72" customFormat="true" ht="12" hidden="false" customHeight="false" outlineLevel="0" collapsed="false">
      <c r="A104" s="109" t="s">
        <v>391</v>
      </c>
      <c r="B104" s="110" t="s">
        <v>392</v>
      </c>
      <c r="C104" s="116" t="s">
        <v>53</v>
      </c>
      <c r="D104" s="104" t="n">
        <v>1</v>
      </c>
      <c r="E104" s="104" t="n">
        <v>4419.17</v>
      </c>
      <c r="F104" s="104" t="n">
        <f aca="false">ROUND(D104*E104,2)</f>
        <v>4419.17</v>
      </c>
    </row>
    <row r="105" s="72" customFormat="true" ht="12" hidden="false" customHeight="false" outlineLevel="0" collapsed="false">
      <c r="A105" s="109"/>
      <c r="B105" s="110"/>
      <c r="C105" s="116"/>
      <c r="D105" s="104"/>
      <c r="E105" s="104"/>
      <c r="F105" s="104"/>
    </row>
    <row r="106" s="72" customFormat="true" ht="12" hidden="false" customHeight="false" outlineLevel="0" collapsed="false">
      <c r="A106" s="100" t="s">
        <v>393</v>
      </c>
      <c r="B106" s="105" t="s">
        <v>394</v>
      </c>
      <c r="C106" s="111"/>
      <c r="D106" s="104"/>
      <c r="E106" s="104"/>
      <c r="F106" s="104"/>
    </row>
    <row r="107" s="72" customFormat="true" ht="24" hidden="false" customHeight="false" outlineLevel="0" collapsed="false">
      <c r="A107" s="109" t="s">
        <v>395</v>
      </c>
      <c r="B107" s="88" t="s">
        <v>396</v>
      </c>
      <c r="C107" s="111" t="s">
        <v>53</v>
      </c>
      <c r="D107" s="104" t="n">
        <v>2</v>
      </c>
      <c r="E107" s="104" t="n">
        <v>27600</v>
      </c>
      <c r="F107" s="104" t="n">
        <f aca="false">ROUND(D107*E107,2)</f>
        <v>55200</v>
      </c>
    </row>
    <row r="108" s="72" customFormat="true" ht="12" hidden="false" customHeight="false" outlineLevel="0" collapsed="false">
      <c r="A108" s="109" t="s">
        <v>397</v>
      </c>
      <c r="B108" s="110" t="s">
        <v>398</v>
      </c>
      <c r="C108" s="111" t="s">
        <v>53</v>
      </c>
      <c r="D108" s="104" t="n">
        <v>1</v>
      </c>
      <c r="E108" s="104" t="n">
        <v>2519.06</v>
      </c>
      <c r="F108" s="104" t="n">
        <f aca="false">ROUND(D108*E108,2)</f>
        <v>2519.06</v>
      </c>
    </row>
    <row r="109" s="72" customFormat="true" ht="12" hidden="false" customHeight="false" outlineLevel="0" collapsed="false">
      <c r="A109" s="109" t="s">
        <v>399</v>
      </c>
      <c r="B109" s="110" t="s">
        <v>400</v>
      </c>
      <c r="C109" s="111" t="s">
        <v>53</v>
      </c>
      <c r="D109" s="104" t="n">
        <v>1</v>
      </c>
      <c r="E109" s="104" t="n">
        <v>1261</v>
      </c>
      <c r="F109" s="104" t="n">
        <f aca="false">ROUND(D109*E109,2)</f>
        <v>1261</v>
      </c>
    </row>
    <row r="110" s="72" customFormat="true" ht="12" hidden="false" customHeight="false" outlineLevel="0" collapsed="false">
      <c r="A110" s="109" t="s">
        <v>401</v>
      </c>
      <c r="B110" s="110" t="s">
        <v>402</v>
      </c>
      <c r="C110" s="111" t="s">
        <v>53</v>
      </c>
      <c r="D110" s="104" t="n">
        <v>1</v>
      </c>
      <c r="E110" s="104" t="n">
        <v>3306.03</v>
      </c>
      <c r="F110" s="104" t="n">
        <f aca="false">ROUND(D110*E110,2)</f>
        <v>3306.03</v>
      </c>
    </row>
    <row r="111" s="72" customFormat="true" ht="12" hidden="false" customHeight="false" outlineLevel="0" collapsed="false">
      <c r="A111" s="109" t="s">
        <v>403</v>
      </c>
      <c r="B111" s="110" t="s">
        <v>404</v>
      </c>
      <c r="C111" s="111" t="s">
        <v>53</v>
      </c>
      <c r="D111" s="104" t="n">
        <v>1</v>
      </c>
      <c r="E111" s="104" t="n">
        <v>1420.02</v>
      </c>
      <c r="F111" s="104" t="n">
        <f aca="false">ROUND(D111*E111,2)</f>
        <v>1420.02</v>
      </c>
    </row>
    <row r="112" s="72" customFormat="true" ht="12" hidden="false" customHeight="false" outlineLevel="0" collapsed="false">
      <c r="A112" s="109" t="s">
        <v>405</v>
      </c>
      <c r="B112" s="88" t="s">
        <v>406</v>
      </c>
      <c r="C112" s="111" t="s">
        <v>53</v>
      </c>
      <c r="D112" s="104" t="n">
        <v>1</v>
      </c>
      <c r="E112" s="104" t="n">
        <v>600</v>
      </c>
      <c r="F112" s="104" t="n">
        <f aca="false">ROUND(D112*E112,2)</f>
        <v>600</v>
      </c>
    </row>
    <row r="113" s="72" customFormat="true" ht="12" hidden="false" customHeight="false" outlineLevel="0" collapsed="false">
      <c r="A113" s="109" t="s">
        <v>407</v>
      </c>
      <c r="B113" s="110" t="s">
        <v>408</v>
      </c>
      <c r="C113" s="111" t="s">
        <v>53</v>
      </c>
      <c r="D113" s="104" t="n">
        <v>1</v>
      </c>
      <c r="E113" s="104" t="n">
        <v>1015.15</v>
      </c>
      <c r="F113" s="104" t="n">
        <f aca="false">ROUND(D113*E113,2)</f>
        <v>1015.15</v>
      </c>
    </row>
    <row r="114" s="72" customFormat="true" ht="12" hidden="false" customHeight="false" outlineLevel="0" collapsed="false">
      <c r="A114" s="109" t="s">
        <v>409</v>
      </c>
      <c r="B114" s="110" t="s">
        <v>410</v>
      </c>
      <c r="C114" s="111" t="s">
        <v>53</v>
      </c>
      <c r="D114" s="104" t="n">
        <v>1</v>
      </c>
      <c r="E114" s="104" t="n">
        <v>1471.97</v>
      </c>
      <c r="F114" s="104" t="n">
        <f aca="false">ROUND(D114*E114,2)</f>
        <v>1471.97</v>
      </c>
    </row>
    <row r="115" s="72" customFormat="true" ht="24" hidden="false" customHeight="false" outlineLevel="0" collapsed="false">
      <c r="A115" s="109" t="s">
        <v>411</v>
      </c>
      <c r="B115" s="88" t="s">
        <v>412</v>
      </c>
      <c r="C115" s="111" t="s">
        <v>53</v>
      </c>
      <c r="D115" s="104" t="n">
        <v>2</v>
      </c>
      <c r="E115" s="103" t="n">
        <v>1950</v>
      </c>
      <c r="F115" s="104" t="n">
        <f aca="false">ROUND(D115*E115,2)</f>
        <v>3900</v>
      </c>
    </row>
    <row r="116" s="72" customFormat="true" ht="12" hidden="false" customHeight="false" outlineLevel="0" collapsed="false">
      <c r="A116" s="109"/>
      <c r="B116" s="117"/>
      <c r="C116" s="111"/>
      <c r="D116" s="104"/>
      <c r="E116" s="103"/>
      <c r="F116" s="104"/>
    </row>
    <row r="117" s="72" customFormat="true" ht="12" hidden="false" customHeight="false" outlineLevel="0" collapsed="false">
      <c r="A117" s="100" t="s">
        <v>413</v>
      </c>
      <c r="B117" s="105" t="s">
        <v>414</v>
      </c>
      <c r="C117" s="111"/>
      <c r="D117" s="104"/>
      <c r="E117" s="104"/>
      <c r="F117" s="104"/>
    </row>
    <row r="118" s="72" customFormat="true" ht="24" hidden="false" customHeight="false" outlineLevel="0" collapsed="false">
      <c r="A118" s="109" t="s">
        <v>415</v>
      </c>
      <c r="B118" s="88" t="s">
        <v>416</v>
      </c>
      <c r="C118" s="111" t="s">
        <v>417</v>
      </c>
      <c r="D118" s="104" t="n">
        <v>0.6</v>
      </c>
      <c r="E118" s="104" t="n">
        <v>34000</v>
      </c>
      <c r="F118" s="104" t="n">
        <f aca="false">ROUND(D118*E118,2)</f>
        <v>20400</v>
      </c>
    </row>
    <row r="119" s="72" customFormat="true" ht="12" hidden="false" customHeight="false" outlineLevel="0" collapsed="false">
      <c r="A119" s="109" t="s">
        <v>418</v>
      </c>
      <c r="B119" s="110" t="s">
        <v>419</v>
      </c>
      <c r="C119" s="111" t="s">
        <v>53</v>
      </c>
      <c r="D119" s="104" t="n">
        <v>1</v>
      </c>
      <c r="E119" s="104" t="n">
        <v>18565.3</v>
      </c>
      <c r="F119" s="104" t="n">
        <f aca="false">ROUND(D119*E119,2)</f>
        <v>18565.3</v>
      </c>
    </row>
    <row r="120" s="72" customFormat="true" ht="84" hidden="false" customHeight="false" outlineLevel="0" collapsed="false">
      <c r="A120" s="106" t="s">
        <v>420</v>
      </c>
      <c r="B120" s="118" t="s">
        <v>421</v>
      </c>
      <c r="C120" s="108" t="s">
        <v>53</v>
      </c>
      <c r="D120" s="104" t="n">
        <v>1</v>
      </c>
      <c r="E120" s="119" t="n">
        <v>47430</v>
      </c>
      <c r="F120" s="104" t="n">
        <f aca="false">ROUND(D120*E120,2)</f>
        <v>47430</v>
      </c>
    </row>
    <row r="121" s="72" customFormat="true" ht="12" hidden="false" customHeight="false" outlineLevel="0" collapsed="false">
      <c r="A121" s="109" t="s">
        <v>422</v>
      </c>
      <c r="B121" s="110" t="s">
        <v>423</v>
      </c>
      <c r="C121" s="111" t="s">
        <v>53</v>
      </c>
      <c r="D121" s="104" t="n">
        <v>1</v>
      </c>
      <c r="E121" s="104" t="n">
        <v>123.85</v>
      </c>
      <c r="F121" s="104" t="n">
        <f aca="false">ROUND(D121*E121,2)</f>
        <v>123.85</v>
      </c>
    </row>
    <row r="122" s="72" customFormat="true" ht="24" hidden="false" customHeight="false" outlineLevel="0" collapsed="false">
      <c r="A122" s="109" t="s">
        <v>424</v>
      </c>
      <c r="B122" s="88" t="s">
        <v>425</v>
      </c>
      <c r="C122" s="111" t="s">
        <v>53</v>
      </c>
      <c r="D122" s="104" t="n">
        <v>1</v>
      </c>
      <c r="E122" s="104" t="n">
        <v>321.1</v>
      </c>
      <c r="F122" s="104" t="n">
        <f aca="false">ROUND(D122*E122,2)</f>
        <v>321.1</v>
      </c>
    </row>
    <row r="123" s="72" customFormat="true" ht="12" hidden="false" customHeight="false" outlineLevel="0" collapsed="false">
      <c r="A123" s="109" t="s">
        <v>426</v>
      </c>
      <c r="B123" s="88" t="s">
        <v>427</v>
      </c>
      <c r="C123" s="111" t="s">
        <v>53</v>
      </c>
      <c r="D123" s="104" t="n">
        <v>2</v>
      </c>
      <c r="E123" s="104" t="n">
        <v>32.47</v>
      </c>
      <c r="F123" s="104" t="n">
        <f aca="false">ROUND(D123*E123,2)</f>
        <v>64.94</v>
      </c>
    </row>
    <row r="124" s="72" customFormat="true" ht="12" hidden="false" customHeight="false" outlineLevel="0" collapsed="false">
      <c r="A124" s="109" t="s">
        <v>428</v>
      </c>
      <c r="B124" s="88" t="s">
        <v>429</v>
      </c>
      <c r="C124" s="111" t="s">
        <v>53</v>
      </c>
      <c r="D124" s="104" t="n">
        <v>1</v>
      </c>
      <c r="E124" s="104" t="n">
        <v>35.11</v>
      </c>
      <c r="F124" s="104" t="n">
        <f aca="false">ROUND(D124*E124,2)</f>
        <v>35.11</v>
      </c>
    </row>
    <row r="125" s="72" customFormat="true" ht="13.5" hidden="false" customHeight="false" outlineLevel="0" collapsed="false">
      <c r="A125" s="109" t="s">
        <v>430</v>
      </c>
      <c r="B125" s="88" t="s">
        <v>431</v>
      </c>
      <c r="C125" s="111" t="s">
        <v>48</v>
      </c>
      <c r="D125" s="104" t="n">
        <v>120</v>
      </c>
      <c r="E125" s="104" t="n">
        <v>24.67</v>
      </c>
      <c r="F125" s="104" t="n">
        <f aca="false">ROUND(D125*E125,2)</f>
        <v>2960.4</v>
      </c>
    </row>
    <row r="126" s="72" customFormat="true" ht="13.5" hidden="false" customHeight="false" outlineLevel="0" collapsed="false">
      <c r="A126" s="109" t="s">
        <v>432</v>
      </c>
      <c r="B126" s="88" t="s">
        <v>433</v>
      </c>
      <c r="C126" s="111" t="s">
        <v>48</v>
      </c>
      <c r="D126" s="104" t="n">
        <v>100</v>
      </c>
      <c r="E126" s="104" t="n">
        <v>21.61</v>
      </c>
      <c r="F126" s="104" t="n">
        <f aca="false">ROUND(D126*E126,2)</f>
        <v>2161</v>
      </c>
    </row>
    <row r="127" s="72" customFormat="true" ht="13.5" hidden="false" customHeight="false" outlineLevel="0" collapsed="false">
      <c r="A127" s="109" t="s">
        <v>434</v>
      </c>
      <c r="B127" s="88" t="s">
        <v>435</v>
      </c>
      <c r="C127" s="111" t="s">
        <v>48</v>
      </c>
      <c r="D127" s="104" t="n">
        <v>200</v>
      </c>
      <c r="E127" s="104" t="n">
        <v>1.6</v>
      </c>
      <c r="F127" s="104" t="n">
        <f aca="false">ROUND(D127*E127,2)</f>
        <v>320</v>
      </c>
    </row>
    <row r="128" s="72" customFormat="true" ht="12" hidden="false" customHeight="false" outlineLevel="0" collapsed="false">
      <c r="A128" s="109" t="s">
        <v>436</v>
      </c>
      <c r="B128" s="88" t="s">
        <v>437</v>
      </c>
      <c r="C128" s="111" t="s">
        <v>53</v>
      </c>
      <c r="D128" s="104" t="n">
        <v>2</v>
      </c>
      <c r="E128" s="104" t="n">
        <v>33.8</v>
      </c>
      <c r="F128" s="104" t="n">
        <f aca="false">ROUND(D128*E128,2)</f>
        <v>67.6</v>
      </c>
    </row>
    <row r="129" s="72" customFormat="true" ht="12" hidden="false" customHeight="false" outlineLevel="0" collapsed="false">
      <c r="A129" s="109" t="s">
        <v>438</v>
      </c>
      <c r="B129" s="88" t="s">
        <v>439</v>
      </c>
      <c r="C129" s="111" t="s">
        <v>48</v>
      </c>
      <c r="D129" s="104" t="n">
        <v>21</v>
      </c>
      <c r="E129" s="104" t="n">
        <v>7.55</v>
      </c>
      <c r="F129" s="104" t="n">
        <f aca="false">ROUND(D129*E129,2)</f>
        <v>158.55</v>
      </c>
    </row>
    <row r="130" s="72" customFormat="true" ht="12" hidden="false" customHeight="false" outlineLevel="0" collapsed="false">
      <c r="A130" s="109" t="s">
        <v>440</v>
      </c>
      <c r="B130" s="88" t="s">
        <v>441</v>
      </c>
      <c r="C130" s="111" t="s">
        <v>53</v>
      </c>
      <c r="D130" s="104" t="n">
        <v>6</v>
      </c>
      <c r="E130" s="104" t="n">
        <v>10.35</v>
      </c>
      <c r="F130" s="104" t="n">
        <f aca="false">ROUND(D130*E130,2)</f>
        <v>62.1</v>
      </c>
    </row>
    <row r="131" s="72" customFormat="true" ht="12" hidden="false" customHeight="false" outlineLevel="0" collapsed="false">
      <c r="A131" s="109" t="s">
        <v>442</v>
      </c>
      <c r="B131" s="88" t="s">
        <v>443</v>
      </c>
      <c r="C131" s="111" t="s">
        <v>48</v>
      </c>
      <c r="D131" s="104" t="n">
        <v>51</v>
      </c>
      <c r="E131" s="104" t="n">
        <v>2.09</v>
      </c>
      <c r="F131" s="104" t="n">
        <f aca="false">ROUND(D131*E131,2)</f>
        <v>106.59</v>
      </c>
    </row>
    <row r="132" s="72" customFormat="true" ht="12" hidden="false" customHeight="false" outlineLevel="0" collapsed="false">
      <c r="A132" s="109" t="s">
        <v>444</v>
      </c>
      <c r="B132" s="88" t="s">
        <v>445</v>
      </c>
      <c r="C132" s="111" t="s">
        <v>53</v>
      </c>
      <c r="D132" s="104" t="n">
        <v>12</v>
      </c>
      <c r="E132" s="104" t="n">
        <v>2.7</v>
      </c>
      <c r="F132" s="104" t="n">
        <f aca="false">ROUND(D132*E132,2)</f>
        <v>32.4</v>
      </c>
    </row>
    <row r="133" s="72" customFormat="true" ht="12" hidden="false" customHeight="false" outlineLevel="0" collapsed="false">
      <c r="A133" s="109" t="s">
        <v>446</v>
      </c>
      <c r="B133" s="88" t="s">
        <v>447</v>
      </c>
      <c r="C133" s="111" t="s">
        <v>53</v>
      </c>
      <c r="D133" s="104" t="n">
        <v>10</v>
      </c>
      <c r="E133" s="104" t="n">
        <v>1.44</v>
      </c>
      <c r="F133" s="104" t="n">
        <f aca="false">ROUND(D133*E133,2)</f>
        <v>14.4</v>
      </c>
    </row>
    <row r="134" s="72" customFormat="true" ht="12" hidden="false" customHeight="false" outlineLevel="0" collapsed="false">
      <c r="A134" s="109" t="s">
        <v>448</v>
      </c>
      <c r="B134" s="88" t="s">
        <v>449</v>
      </c>
      <c r="C134" s="111" t="s">
        <v>53</v>
      </c>
      <c r="D134" s="104" t="n">
        <v>9</v>
      </c>
      <c r="E134" s="104" t="n">
        <v>2.29</v>
      </c>
      <c r="F134" s="104" t="n">
        <f aca="false">ROUND(D134*E134,2)</f>
        <v>20.61</v>
      </c>
    </row>
    <row r="135" s="72" customFormat="true" ht="12" hidden="false" customHeight="false" outlineLevel="0" collapsed="false">
      <c r="A135" s="109" t="s">
        <v>450</v>
      </c>
      <c r="B135" s="88" t="s">
        <v>451</v>
      </c>
      <c r="C135" s="111" t="s">
        <v>53</v>
      </c>
      <c r="D135" s="104" t="n">
        <v>4</v>
      </c>
      <c r="E135" s="104" t="n">
        <v>52.37</v>
      </c>
      <c r="F135" s="104" t="n">
        <f aca="false">ROUND(D135*E135,2)</f>
        <v>209.48</v>
      </c>
    </row>
    <row r="136" s="72" customFormat="true" ht="12" hidden="false" customHeight="false" outlineLevel="0" collapsed="false">
      <c r="A136" s="109" t="s">
        <v>452</v>
      </c>
      <c r="B136" s="88" t="s">
        <v>453</v>
      </c>
      <c r="C136" s="111" t="s">
        <v>53</v>
      </c>
      <c r="D136" s="104" t="n">
        <v>1</v>
      </c>
      <c r="E136" s="104" t="n">
        <v>49.77</v>
      </c>
      <c r="F136" s="104" t="n">
        <f aca="false">ROUND(D136*E136,2)</f>
        <v>49.77</v>
      </c>
    </row>
    <row r="137" s="72" customFormat="true" ht="12" hidden="false" customHeight="false" outlineLevel="0" collapsed="false">
      <c r="A137" s="109" t="s">
        <v>454</v>
      </c>
      <c r="B137" s="88" t="s">
        <v>455</v>
      </c>
      <c r="C137" s="111" t="s">
        <v>53</v>
      </c>
      <c r="D137" s="104" t="n">
        <v>4</v>
      </c>
      <c r="E137" s="104" t="n">
        <v>48.58</v>
      </c>
      <c r="F137" s="104" t="n">
        <f aca="false">ROUND(D137*E137,2)</f>
        <v>194.32</v>
      </c>
    </row>
    <row r="138" s="72" customFormat="true" ht="120" hidden="false" customHeight="false" outlineLevel="0" collapsed="false">
      <c r="A138" s="109" t="s">
        <v>456</v>
      </c>
      <c r="B138" s="88" t="s">
        <v>457</v>
      </c>
      <c r="C138" s="111" t="s">
        <v>53</v>
      </c>
      <c r="D138" s="104" t="n">
        <v>1</v>
      </c>
      <c r="E138" s="104" t="n">
        <v>9295</v>
      </c>
      <c r="F138" s="104" t="n">
        <f aca="false">ROUND(D138*E138,2)</f>
        <v>9295</v>
      </c>
    </row>
    <row r="139" s="72" customFormat="true" ht="12" hidden="false" customHeight="false" outlineLevel="0" collapsed="false">
      <c r="A139" s="109" t="s">
        <v>458</v>
      </c>
      <c r="B139" s="88" t="s">
        <v>459</v>
      </c>
      <c r="C139" s="111" t="s">
        <v>53</v>
      </c>
      <c r="D139" s="104" t="n">
        <v>3</v>
      </c>
      <c r="E139" s="104" t="n">
        <v>4.34</v>
      </c>
      <c r="F139" s="104" t="n">
        <f aca="false">ROUND(D139*E139,2)</f>
        <v>13.02</v>
      </c>
    </row>
    <row r="140" s="72" customFormat="true" ht="12" hidden="false" customHeight="false" outlineLevel="0" collapsed="false">
      <c r="A140" s="109" t="s">
        <v>460</v>
      </c>
      <c r="B140" s="88" t="s">
        <v>461</v>
      </c>
      <c r="C140" s="111" t="s">
        <v>53</v>
      </c>
      <c r="D140" s="104" t="n">
        <v>1</v>
      </c>
      <c r="E140" s="104" t="n">
        <v>15.39</v>
      </c>
      <c r="F140" s="104" t="n">
        <f aca="false">ROUND(D140*E140,2)</f>
        <v>15.39</v>
      </c>
    </row>
    <row r="141" s="72" customFormat="true" ht="12" hidden="false" customHeight="false" outlineLevel="0" collapsed="false">
      <c r="A141" s="109" t="s">
        <v>462</v>
      </c>
      <c r="B141" s="88" t="s">
        <v>463</v>
      </c>
      <c r="C141" s="111" t="s">
        <v>53</v>
      </c>
      <c r="D141" s="104" t="n">
        <v>3</v>
      </c>
      <c r="E141" s="104" t="n">
        <v>10.82</v>
      </c>
      <c r="F141" s="104" t="n">
        <f aca="false">ROUND(D141*E141,2)</f>
        <v>32.46</v>
      </c>
    </row>
    <row r="142" s="72" customFormat="true" ht="12" hidden="false" customHeight="false" outlineLevel="0" collapsed="false">
      <c r="A142" s="109"/>
      <c r="B142" s="88"/>
      <c r="C142" s="112"/>
      <c r="D142" s="113"/>
      <c r="E142" s="113"/>
      <c r="F142" s="114"/>
    </row>
    <row r="143" customFormat="false" ht="12" hidden="false" customHeight="false" outlineLevel="0" collapsed="false">
      <c r="A143" s="120"/>
      <c r="B143" s="121"/>
      <c r="C143" s="122" t="s">
        <v>464</v>
      </c>
      <c r="D143" s="122"/>
      <c r="E143" s="122"/>
      <c r="F143" s="123" t="n">
        <f aca="false">SUM(F17:F141)</f>
        <v>285195.71</v>
      </c>
    </row>
  </sheetData>
  <mergeCells count="7">
    <mergeCell ref="A10:F10"/>
    <mergeCell ref="A12:A13"/>
    <mergeCell ref="B12:B13"/>
    <mergeCell ref="C12:C13"/>
    <mergeCell ref="D12:D13"/>
    <mergeCell ref="E12:F12"/>
    <mergeCell ref="C143:E143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0.7"/>
    <col collapsed="false" customWidth="true" hidden="false" outlineLevel="0" max="3" min="3" style="55" width="7.7"/>
    <col collapsed="false" customWidth="true" hidden="false" outlineLevel="0" max="4" min="4" style="55" width="9.28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false" hidden="false" outlineLevel="0" max="257" min="7" style="55" width="9.14"/>
  </cols>
  <sheetData>
    <row r="1" s="1" customFormat="true" ht="14.25" hidden="false" customHeight="true" outlineLevel="0" collapsed="false">
      <c r="A1" s="3"/>
      <c r="B1" s="4"/>
      <c r="C1" s="5"/>
      <c r="D1" s="5"/>
      <c r="E1" s="5"/>
      <c r="F1" s="14"/>
    </row>
    <row r="2" s="1" customFormat="true" ht="14.25" hidden="false" customHeight="true" outlineLevel="0" collapsed="false">
      <c r="A2" s="3"/>
      <c r="B2" s="4"/>
      <c r="C2" s="5"/>
      <c r="D2" s="5"/>
      <c r="E2" s="5"/>
      <c r="F2" s="14"/>
    </row>
    <row r="3" s="1" customFormat="true" ht="14.25" hidden="false" customHeight="true" outlineLevel="0" collapsed="false">
      <c r="A3" s="3"/>
      <c r="B3" s="4"/>
      <c r="C3" s="5"/>
      <c r="D3" s="5"/>
      <c r="E3" s="5"/>
      <c r="F3" s="14"/>
    </row>
    <row r="4" s="1" customFormat="true" ht="14.25" hidden="false" customHeight="true" outlineLevel="0" collapsed="false">
      <c r="A4" s="3"/>
      <c r="B4" s="4"/>
      <c r="C4" s="5"/>
      <c r="D4" s="5"/>
      <c r="E4" s="5"/>
      <c r="F4" s="14"/>
    </row>
    <row r="5" s="12" customFormat="true" ht="12" hidden="false" customHeight="true" outlineLevel="0" collapsed="false">
      <c r="A5" s="7" t="s">
        <v>0</v>
      </c>
      <c r="B5" s="8"/>
      <c r="C5" s="9"/>
      <c r="D5" s="10"/>
      <c r="E5" s="10"/>
      <c r="F5" s="10"/>
    </row>
    <row r="6" s="1" customFormat="true" ht="12" hidden="false" customHeight="false" outlineLevel="0" collapsed="false">
      <c r="A6" s="7" t="s">
        <v>465</v>
      </c>
      <c r="B6" s="13"/>
      <c r="C6" s="14"/>
      <c r="D6" s="14"/>
      <c r="E6" s="14"/>
      <c r="F6" s="14"/>
    </row>
    <row r="7" s="1" customFormat="true" ht="12" hidden="false" customHeight="false" outlineLevel="0" collapsed="false">
      <c r="A7" s="7" t="s">
        <v>2</v>
      </c>
      <c r="B7" s="13"/>
      <c r="C7" s="14"/>
      <c r="D7" s="14"/>
      <c r="E7" s="14"/>
      <c r="F7" s="14"/>
    </row>
    <row r="8" s="1" customFormat="true" ht="12" hidden="false" customHeight="false" outlineLevel="0" collapsed="false">
      <c r="A8" s="7" t="s">
        <v>3</v>
      </c>
      <c r="B8" s="13"/>
      <c r="C8" s="14"/>
      <c r="D8" s="14"/>
      <c r="E8" s="14"/>
      <c r="F8" s="14"/>
    </row>
    <row r="9" s="1" customFormat="true" ht="12" hidden="false" customHeight="false" outlineLevel="0" collapsed="false">
      <c r="A9" s="7"/>
      <c r="B9" s="13"/>
      <c r="C9" s="14"/>
      <c r="D9" s="14"/>
      <c r="E9" s="14"/>
      <c r="F9" s="14"/>
    </row>
    <row r="10" s="1" customFormat="true" ht="12" hidden="false" customHeight="false" outlineLevel="0" collapsed="false">
      <c r="A10" s="57" t="s">
        <v>16</v>
      </c>
      <c r="B10" s="57"/>
      <c r="C10" s="57"/>
      <c r="D10" s="57"/>
      <c r="E10" s="57"/>
      <c r="F10" s="57"/>
    </row>
    <row r="11" s="62" customFormat="true" ht="12.75" hidden="false" customHeight="false" outlineLevel="0" collapsed="false">
      <c r="A11" s="58"/>
      <c r="B11" s="59"/>
      <c r="C11" s="60"/>
      <c r="D11" s="61"/>
      <c r="E11" s="61"/>
      <c r="F11" s="61"/>
      <c r="O11" s="125"/>
      <c r="P11" s="126"/>
      <c r="Q11" s="125"/>
    </row>
    <row r="12" customFormat="false" ht="12" hidden="false" customHeight="false" outlineLevel="0" collapsed="false">
      <c r="A12" s="96" t="s">
        <v>4</v>
      </c>
      <c r="B12" s="96" t="s">
        <v>5</v>
      </c>
      <c r="C12" s="97" t="s">
        <v>17</v>
      </c>
      <c r="D12" s="97" t="s">
        <v>18</v>
      </c>
      <c r="E12" s="127" t="s">
        <v>19</v>
      </c>
      <c r="F12" s="127"/>
    </row>
    <row r="13" customFormat="false" ht="12" hidden="false" customHeight="false" outlineLevel="0" collapsed="false">
      <c r="A13" s="96"/>
      <c r="B13" s="96"/>
      <c r="C13" s="97"/>
      <c r="D13" s="97"/>
      <c r="E13" s="128" t="s">
        <v>20</v>
      </c>
      <c r="F13" s="128" t="s">
        <v>7</v>
      </c>
    </row>
    <row r="14" s="72" customFormat="true" ht="12" hidden="false" customHeight="false" outlineLevel="0" collapsed="false">
      <c r="A14" s="100" t="n">
        <v>4</v>
      </c>
      <c r="B14" s="105" t="s">
        <v>466</v>
      </c>
      <c r="C14" s="102"/>
      <c r="D14" s="129"/>
      <c r="E14" s="130"/>
      <c r="F14" s="130"/>
    </row>
    <row r="15" s="72" customFormat="true" ht="12" hidden="false" customHeight="false" outlineLevel="0" collapsed="false">
      <c r="A15" s="100"/>
      <c r="B15" s="105"/>
      <c r="C15" s="102"/>
      <c r="D15" s="129"/>
      <c r="E15" s="130"/>
      <c r="F15" s="130"/>
    </row>
    <row r="16" s="72" customFormat="true" ht="12" hidden="false" customHeight="false" outlineLevel="0" collapsed="false">
      <c r="A16" s="100" t="s">
        <v>467</v>
      </c>
      <c r="B16" s="105" t="s">
        <v>45</v>
      </c>
      <c r="C16" s="111"/>
      <c r="D16" s="130"/>
      <c r="E16" s="130"/>
      <c r="F16" s="130"/>
    </row>
    <row r="17" s="72" customFormat="true" ht="12" hidden="false" customHeight="false" outlineLevel="0" collapsed="false">
      <c r="A17" s="109" t="s">
        <v>468</v>
      </c>
      <c r="B17" s="110" t="s">
        <v>47</v>
      </c>
      <c r="C17" s="111" t="s">
        <v>48</v>
      </c>
      <c r="D17" s="130" t="n">
        <v>1004.39</v>
      </c>
      <c r="E17" s="130" t="n">
        <v>0.79</v>
      </c>
      <c r="F17" s="130" t="n">
        <f aca="false">ROUND(E17*D17,2)</f>
        <v>793.47</v>
      </c>
    </row>
    <row r="18" s="72" customFormat="true" ht="12" hidden="false" customHeight="false" outlineLevel="0" collapsed="false">
      <c r="A18" s="109" t="s">
        <v>469</v>
      </c>
      <c r="B18" s="110" t="s">
        <v>50</v>
      </c>
      <c r="C18" s="111" t="s">
        <v>48</v>
      </c>
      <c r="D18" s="130" t="n">
        <v>1004.39</v>
      </c>
      <c r="E18" s="130" t="n">
        <v>1.04</v>
      </c>
      <c r="F18" s="130" t="n">
        <f aca="false">ROUND(E18*D18,2)</f>
        <v>1044.57</v>
      </c>
    </row>
    <row r="19" s="72" customFormat="true" ht="12" hidden="false" customHeight="false" outlineLevel="0" collapsed="false">
      <c r="A19" s="109"/>
      <c r="B19" s="110"/>
      <c r="C19" s="111"/>
      <c r="D19" s="130"/>
      <c r="E19" s="131"/>
      <c r="F19" s="130"/>
    </row>
    <row r="20" s="72" customFormat="true" ht="12" hidden="false" customHeight="false" outlineLevel="0" collapsed="false">
      <c r="A20" s="100" t="s">
        <v>470</v>
      </c>
      <c r="B20" s="105" t="s">
        <v>22</v>
      </c>
      <c r="C20" s="111"/>
      <c r="D20" s="130"/>
      <c r="E20" s="130"/>
      <c r="F20" s="130"/>
    </row>
    <row r="21" s="72" customFormat="true" ht="12" hidden="false" customHeight="false" outlineLevel="0" collapsed="false">
      <c r="A21" s="100" t="s">
        <v>471</v>
      </c>
      <c r="B21" s="105" t="s">
        <v>88</v>
      </c>
      <c r="C21" s="111"/>
      <c r="D21" s="130"/>
      <c r="E21" s="130"/>
      <c r="F21" s="130"/>
    </row>
    <row r="22" s="72" customFormat="true" ht="12" hidden="false" customHeight="false" outlineLevel="0" collapsed="false">
      <c r="A22" s="109" t="s">
        <v>472</v>
      </c>
      <c r="B22" s="110" t="s">
        <v>90</v>
      </c>
      <c r="C22" s="111" t="s">
        <v>48</v>
      </c>
      <c r="D22" s="130" t="n">
        <v>20</v>
      </c>
      <c r="E22" s="130" t="n">
        <v>5.01</v>
      </c>
      <c r="F22" s="130" t="n">
        <f aca="false">ROUND(E22*D22,2)</f>
        <v>100.2</v>
      </c>
    </row>
    <row r="23" s="72" customFormat="true" ht="12" hidden="false" customHeight="false" outlineLevel="0" collapsed="false">
      <c r="A23" s="109" t="s">
        <v>473</v>
      </c>
      <c r="B23" s="110" t="s">
        <v>92</v>
      </c>
      <c r="C23" s="111" t="s">
        <v>48</v>
      </c>
      <c r="D23" s="130" t="n">
        <v>80</v>
      </c>
      <c r="E23" s="130" t="n">
        <v>2.37</v>
      </c>
      <c r="F23" s="130" t="n">
        <f aca="false">ROUND(E23*D23,2)</f>
        <v>189.6</v>
      </c>
    </row>
    <row r="24" s="72" customFormat="true" ht="12" hidden="false" customHeight="false" outlineLevel="0" collapsed="false">
      <c r="A24" s="109" t="s">
        <v>474</v>
      </c>
      <c r="B24" s="110" t="s">
        <v>94</v>
      </c>
      <c r="C24" s="111" t="s">
        <v>48</v>
      </c>
      <c r="D24" s="130" t="n">
        <v>25</v>
      </c>
      <c r="E24" s="130" t="n">
        <v>3.56</v>
      </c>
      <c r="F24" s="130" t="n">
        <f aca="false">ROUND(E24*D24,2)</f>
        <v>89</v>
      </c>
    </row>
    <row r="25" s="72" customFormat="true" ht="13.5" hidden="false" customHeight="false" outlineLevel="0" collapsed="false">
      <c r="A25" s="109" t="s">
        <v>475</v>
      </c>
      <c r="B25" s="110" t="s">
        <v>96</v>
      </c>
      <c r="C25" s="111" t="s">
        <v>243</v>
      </c>
      <c r="D25" s="130" t="n">
        <v>4</v>
      </c>
      <c r="E25" s="130" t="n">
        <v>83.1</v>
      </c>
      <c r="F25" s="130" t="n">
        <f aca="false">ROUND(E25*D25,2)</f>
        <v>332.4</v>
      </c>
    </row>
    <row r="26" s="72" customFormat="true" ht="13.5" hidden="false" customHeight="false" outlineLevel="0" collapsed="false">
      <c r="A26" s="109" t="s">
        <v>476</v>
      </c>
      <c r="B26" s="110" t="s">
        <v>99</v>
      </c>
      <c r="C26" s="111" t="s">
        <v>243</v>
      </c>
      <c r="D26" s="130" t="n">
        <v>10</v>
      </c>
      <c r="E26" s="130" t="n">
        <v>29.6</v>
      </c>
      <c r="F26" s="130" t="n">
        <f aca="false">ROUND(E26*D26,2)</f>
        <v>296</v>
      </c>
    </row>
    <row r="27" s="72" customFormat="true" ht="12" hidden="false" customHeight="false" outlineLevel="0" collapsed="false">
      <c r="A27" s="109"/>
      <c r="B27" s="110"/>
      <c r="C27" s="111"/>
      <c r="D27" s="132"/>
      <c r="E27" s="133"/>
      <c r="F27" s="133"/>
    </row>
    <row r="28" s="72" customFormat="true" ht="12" hidden="false" customHeight="false" outlineLevel="0" collapsed="false">
      <c r="A28" s="100" t="s">
        <v>477</v>
      </c>
      <c r="B28" s="105" t="s">
        <v>103</v>
      </c>
      <c r="C28" s="111"/>
      <c r="D28" s="134"/>
      <c r="E28" s="130"/>
      <c r="F28" s="130"/>
    </row>
    <row r="29" s="72" customFormat="true" ht="24" hidden="false" customHeight="false" outlineLevel="0" collapsed="false">
      <c r="A29" s="109" t="s">
        <v>478</v>
      </c>
      <c r="B29" s="88" t="s">
        <v>479</v>
      </c>
      <c r="C29" s="111" t="s">
        <v>253</v>
      </c>
      <c r="D29" s="130" t="n">
        <v>490.9</v>
      </c>
      <c r="E29" s="130" t="n">
        <v>4.06</v>
      </c>
      <c r="F29" s="130" t="n">
        <f aca="false">ROUND(E29*D29,2)</f>
        <v>1993.05</v>
      </c>
    </row>
    <row r="30" s="72" customFormat="true" ht="24" hidden="false" customHeight="false" outlineLevel="0" collapsed="false">
      <c r="A30" s="109" t="s">
        <v>480</v>
      </c>
      <c r="B30" s="88" t="s">
        <v>481</v>
      </c>
      <c r="C30" s="111" t="s">
        <v>253</v>
      </c>
      <c r="D30" s="130" t="n">
        <v>343.63</v>
      </c>
      <c r="E30" s="130" t="n">
        <v>26.68</v>
      </c>
      <c r="F30" s="130" t="n">
        <f aca="false">ROUND(E30*D30,2)</f>
        <v>9168.05</v>
      </c>
    </row>
    <row r="31" s="72" customFormat="true" ht="24" hidden="false" customHeight="false" outlineLevel="0" collapsed="false">
      <c r="A31" s="109" t="s">
        <v>482</v>
      </c>
      <c r="B31" s="84" t="s">
        <v>112</v>
      </c>
      <c r="C31" s="111"/>
      <c r="D31" s="130" t="n">
        <v>147.27</v>
      </c>
      <c r="E31" s="130" t="n">
        <v>62.5</v>
      </c>
      <c r="F31" s="130" t="n">
        <f aca="false">ROUND(E31*D31,2)</f>
        <v>9204.38</v>
      </c>
    </row>
    <row r="32" s="72" customFormat="true" ht="24" hidden="false" customHeight="false" outlineLevel="0" collapsed="false">
      <c r="A32" s="109" t="s">
        <v>483</v>
      </c>
      <c r="B32" s="88" t="s">
        <v>114</v>
      </c>
      <c r="C32" s="111" t="s">
        <v>253</v>
      </c>
      <c r="D32" s="130" t="n">
        <v>256.12</v>
      </c>
      <c r="E32" s="130" t="n">
        <v>4.26</v>
      </c>
      <c r="F32" s="130" t="n">
        <f aca="false">ROUND(E32*D32,2)</f>
        <v>1091.07</v>
      </c>
    </row>
    <row r="33" s="72" customFormat="true" ht="13.5" hidden="false" customHeight="false" outlineLevel="0" collapsed="false">
      <c r="A33" s="109" t="s">
        <v>484</v>
      </c>
      <c r="B33" s="74" t="s">
        <v>116</v>
      </c>
      <c r="C33" s="75" t="s">
        <v>117</v>
      </c>
      <c r="D33" s="130" t="n">
        <v>1024.48</v>
      </c>
      <c r="E33" s="130" t="n">
        <v>1.12</v>
      </c>
      <c r="F33" s="130" t="n">
        <f aca="false">ROUND(E33*D33,2)</f>
        <v>1147.42</v>
      </c>
    </row>
    <row r="34" s="72" customFormat="true" ht="24" hidden="false" customHeight="false" outlineLevel="0" collapsed="false">
      <c r="A34" s="109" t="s">
        <v>485</v>
      </c>
      <c r="B34" s="88" t="s">
        <v>119</v>
      </c>
      <c r="C34" s="111" t="s">
        <v>253</v>
      </c>
      <c r="D34" s="130" t="n">
        <v>217.7</v>
      </c>
      <c r="E34" s="130" t="n">
        <v>12.88</v>
      </c>
      <c r="F34" s="130" t="n">
        <f aca="false">ROUND(E34*D34,2)</f>
        <v>2803.98</v>
      </c>
    </row>
    <row r="35" s="72" customFormat="true" ht="24" hidden="false" customHeight="false" outlineLevel="0" collapsed="false">
      <c r="A35" s="109" t="s">
        <v>486</v>
      </c>
      <c r="B35" s="88" t="s">
        <v>487</v>
      </c>
      <c r="C35" s="111" t="s">
        <v>253</v>
      </c>
      <c r="D35" s="130" t="n">
        <v>507.96</v>
      </c>
      <c r="E35" s="130" t="n">
        <v>8.06</v>
      </c>
      <c r="F35" s="130" t="n">
        <f aca="false">ROUND(E35*D35,2)</f>
        <v>4094.16</v>
      </c>
    </row>
    <row r="36" s="72" customFormat="true" ht="13.5" hidden="false" customHeight="false" outlineLevel="0" collapsed="false">
      <c r="A36" s="109" t="s">
        <v>488</v>
      </c>
      <c r="B36" s="110" t="s">
        <v>123</v>
      </c>
      <c r="C36" s="111" t="s">
        <v>243</v>
      </c>
      <c r="D36" s="130" t="n">
        <v>853.73</v>
      </c>
      <c r="E36" s="130" t="n">
        <v>1.64</v>
      </c>
      <c r="F36" s="130" t="n">
        <f aca="false">ROUND(E36*D36,2)</f>
        <v>1400.12</v>
      </c>
    </row>
    <row r="37" s="72" customFormat="true" ht="13.5" hidden="false" customHeight="false" outlineLevel="0" collapsed="false">
      <c r="A37" s="109" t="s">
        <v>489</v>
      </c>
      <c r="B37" s="74" t="s">
        <v>490</v>
      </c>
      <c r="C37" s="75" t="s">
        <v>117</v>
      </c>
      <c r="D37" s="130" t="n">
        <v>2177</v>
      </c>
      <c r="E37" s="130" t="n">
        <v>1.12</v>
      </c>
      <c r="F37" s="130" t="n">
        <f aca="false">ROUND(E37*D37,2)</f>
        <v>2438.24</v>
      </c>
    </row>
    <row r="38" s="72" customFormat="true" ht="12" hidden="false" customHeight="false" outlineLevel="0" collapsed="false">
      <c r="A38" s="109"/>
      <c r="B38" s="88"/>
      <c r="C38" s="111"/>
      <c r="D38" s="130"/>
      <c r="E38" s="130"/>
      <c r="F38" s="130"/>
    </row>
    <row r="39" s="72" customFormat="true" ht="12" hidden="false" customHeight="false" outlineLevel="0" collapsed="false">
      <c r="A39" s="100" t="s">
        <v>491</v>
      </c>
      <c r="B39" s="105" t="s">
        <v>127</v>
      </c>
      <c r="C39" s="111"/>
      <c r="D39" s="130"/>
      <c r="E39" s="130"/>
      <c r="F39" s="130"/>
    </row>
    <row r="40" s="72" customFormat="true" ht="13.5" hidden="false" customHeight="false" outlineLevel="0" collapsed="false">
      <c r="A40" s="109" t="s">
        <v>492</v>
      </c>
      <c r="B40" s="110" t="s">
        <v>129</v>
      </c>
      <c r="C40" s="111" t="s">
        <v>243</v>
      </c>
      <c r="D40" s="130" t="n">
        <v>180</v>
      </c>
      <c r="E40" s="130" t="n">
        <v>4.51</v>
      </c>
      <c r="F40" s="130" t="n">
        <f aca="false">ROUND(E40*D40,2)</f>
        <v>811.8</v>
      </c>
    </row>
    <row r="41" s="72" customFormat="true" ht="12" hidden="false" customHeight="false" outlineLevel="0" collapsed="false">
      <c r="A41" s="109"/>
      <c r="B41" s="110"/>
      <c r="C41" s="111"/>
      <c r="D41" s="130"/>
      <c r="E41" s="130"/>
      <c r="F41" s="130"/>
    </row>
    <row r="42" s="72" customFormat="true" ht="12" hidden="false" customHeight="false" outlineLevel="0" collapsed="false">
      <c r="A42" s="100" t="s">
        <v>493</v>
      </c>
      <c r="B42" s="105" t="s">
        <v>143</v>
      </c>
      <c r="C42" s="111"/>
      <c r="D42" s="130"/>
      <c r="E42" s="130"/>
      <c r="F42" s="130"/>
    </row>
    <row r="43" s="72" customFormat="true" ht="12" hidden="false" customHeight="false" outlineLevel="0" collapsed="false">
      <c r="A43" s="109" t="s">
        <v>494</v>
      </c>
      <c r="B43" s="110" t="s">
        <v>495</v>
      </c>
      <c r="C43" s="111" t="s">
        <v>146</v>
      </c>
      <c r="D43" s="130" t="n">
        <v>384</v>
      </c>
      <c r="E43" s="130" t="n">
        <v>2.83</v>
      </c>
      <c r="F43" s="130" t="n">
        <f aca="false">ROUND(E43*D43,2)</f>
        <v>1086.72</v>
      </c>
    </row>
    <row r="44" s="72" customFormat="true" ht="12" hidden="false" customHeight="false" outlineLevel="0" collapsed="false">
      <c r="A44" s="109"/>
      <c r="B44" s="110"/>
      <c r="C44" s="111"/>
      <c r="D44" s="130"/>
      <c r="E44" s="130"/>
      <c r="F44" s="130"/>
    </row>
    <row r="45" s="72" customFormat="true" ht="12" hidden="false" customHeight="false" outlineLevel="0" collapsed="false">
      <c r="A45" s="100" t="s">
        <v>496</v>
      </c>
      <c r="B45" s="105" t="s">
        <v>148</v>
      </c>
      <c r="C45" s="111"/>
      <c r="D45" s="130"/>
      <c r="E45" s="130"/>
      <c r="F45" s="130"/>
    </row>
    <row r="46" s="72" customFormat="true" ht="13.5" hidden="false" customHeight="false" outlineLevel="0" collapsed="false">
      <c r="A46" s="109" t="s">
        <v>497</v>
      </c>
      <c r="B46" s="110" t="s">
        <v>150</v>
      </c>
      <c r="C46" s="111" t="s">
        <v>253</v>
      </c>
      <c r="D46" s="130" t="n">
        <v>238.38</v>
      </c>
      <c r="E46" s="130" t="n">
        <v>42.32</v>
      </c>
      <c r="F46" s="130" t="n">
        <f aca="false">ROUND(E46*D46,2)</f>
        <v>10088.24</v>
      </c>
    </row>
    <row r="47" s="72" customFormat="true" ht="13.5" hidden="false" customHeight="false" outlineLevel="0" collapsed="false">
      <c r="A47" s="109" t="s">
        <v>498</v>
      </c>
      <c r="B47" s="110" t="s">
        <v>152</v>
      </c>
      <c r="C47" s="111" t="s">
        <v>253</v>
      </c>
      <c r="D47" s="130" t="n">
        <v>2.02</v>
      </c>
      <c r="E47" s="130" t="n">
        <v>58.05</v>
      </c>
      <c r="F47" s="130" t="n">
        <f aca="false">ROUND(E47*D47,2)</f>
        <v>117.26</v>
      </c>
    </row>
    <row r="48" s="72" customFormat="true" ht="12" hidden="false" customHeight="false" outlineLevel="0" collapsed="false">
      <c r="A48" s="135"/>
      <c r="B48" s="107"/>
      <c r="C48" s="109"/>
      <c r="D48" s="132"/>
      <c r="E48" s="133"/>
      <c r="F48" s="133"/>
    </row>
    <row r="49" s="72" customFormat="true" ht="22.5" hidden="false" customHeight="true" outlineLevel="0" collapsed="false">
      <c r="A49" s="100" t="s">
        <v>499</v>
      </c>
      <c r="B49" s="136" t="s">
        <v>500</v>
      </c>
      <c r="C49" s="109"/>
      <c r="D49" s="132"/>
      <c r="E49" s="133"/>
      <c r="F49" s="133"/>
    </row>
    <row r="50" s="72" customFormat="true" ht="12" hidden="false" customHeight="false" outlineLevel="0" collapsed="false">
      <c r="A50" s="100" t="s">
        <v>501</v>
      </c>
      <c r="B50" s="105" t="s">
        <v>502</v>
      </c>
      <c r="C50" s="106"/>
      <c r="D50" s="132"/>
      <c r="E50" s="133"/>
      <c r="F50" s="133"/>
    </row>
    <row r="51" s="72" customFormat="true" ht="12" hidden="false" customHeight="false" outlineLevel="0" collapsed="false">
      <c r="A51" s="109" t="s">
        <v>503</v>
      </c>
      <c r="B51" s="110" t="s">
        <v>160</v>
      </c>
      <c r="C51" s="111" t="s">
        <v>48</v>
      </c>
      <c r="D51" s="130" t="n">
        <v>1004.39</v>
      </c>
      <c r="E51" s="130" t="n">
        <v>20.96</v>
      </c>
      <c r="F51" s="130" t="n">
        <f aca="false">ROUND(E51*D51,2)</f>
        <v>21052.01</v>
      </c>
    </row>
    <row r="52" s="72" customFormat="true" ht="12" hidden="false" customHeight="false" outlineLevel="0" collapsed="false">
      <c r="A52" s="137" t="s">
        <v>504</v>
      </c>
      <c r="B52" s="105" t="s">
        <v>505</v>
      </c>
      <c r="C52" s="111"/>
      <c r="D52" s="130"/>
      <c r="E52" s="130"/>
      <c r="F52" s="130"/>
    </row>
    <row r="53" s="72" customFormat="true" ht="12" hidden="false" customHeight="false" outlineLevel="0" collapsed="false">
      <c r="A53" s="135" t="s">
        <v>506</v>
      </c>
      <c r="B53" s="110" t="s">
        <v>507</v>
      </c>
      <c r="C53" s="111" t="s">
        <v>53</v>
      </c>
      <c r="D53" s="130" t="n">
        <v>3</v>
      </c>
      <c r="E53" s="130" t="n">
        <v>797.86</v>
      </c>
      <c r="F53" s="130" t="n">
        <f aca="false">ROUND(E53*D53,2)</f>
        <v>2393.58</v>
      </c>
    </row>
    <row r="54" s="72" customFormat="true" ht="12" hidden="false" customHeight="false" outlineLevel="0" collapsed="false">
      <c r="A54" s="135" t="s">
        <v>508</v>
      </c>
      <c r="B54" s="110" t="s">
        <v>509</v>
      </c>
      <c r="C54" s="111" t="s">
        <v>53</v>
      </c>
      <c r="D54" s="130" t="n">
        <v>6</v>
      </c>
      <c r="E54" s="130" t="n">
        <v>291.45</v>
      </c>
      <c r="F54" s="130" t="n">
        <f aca="false">ROUND(E54*D54,2)</f>
        <v>1748.7</v>
      </c>
    </row>
    <row r="55" s="72" customFormat="true" ht="12" hidden="false" customHeight="false" outlineLevel="0" collapsed="false">
      <c r="A55" s="135" t="s">
        <v>510</v>
      </c>
      <c r="B55" s="107" t="s">
        <v>511</v>
      </c>
      <c r="C55" s="111" t="s">
        <v>53</v>
      </c>
      <c r="D55" s="132" t="n">
        <v>6</v>
      </c>
      <c r="E55" s="130" t="n">
        <v>242</v>
      </c>
      <c r="F55" s="130" t="n">
        <f aca="false">ROUND(E55*D55,2)</f>
        <v>1452</v>
      </c>
    </row>
    <row r="56" s="72" customFormat="true" ht="12" hidden="false" customHeight="false" outlineLevel="0" collapsed="false">
      <c r="A56" s="135" t="s">
        <v>512</v>
      </c>
      <c r="B56" s="107" t="s">
        <v>513</v>
      </c>
      <c r="C56" s="111" t="s">
        <v>53</v>
      </c>
      <c r="D56" s="132" t="n">
        <v>16</v>
      </c>
      <c r="E56" s="130" t="n">
        <v>197.52</v>
      </c>
      <c r="F56" s="130" t="n">
        <f aca="false">ROUND(E56*D56,2)</f>
        <v>3160.32</v>
      </c>
    </row>
    <row r="57" s="72" customFormat="true" ht="12" hidden="false" customHeight="false" outlineLevel="0" collapsed="false">
      <c r="A57" s="135" t="s">
        <v>514</v>
      </c>
      <c r="B57" s="107" t="s">
        <v>515</v>
      </c>
      <c r="C57" s="111" t="s">
        <v>53</v>
      </c>
      <c r="D57" s="132" t="n">
        <v>3</v>
      </c>
      <c r="E57" s="130" t="n">
        <v>166.56</v>
      </c>
      <c r="F57" s="130" t="n">
        <f aca="false">ROUND(E57*D57,2)</f>
        <v>499.68</v>
      </c>
    </row>
    <row r="58" s="72" customFormat="true" ht="12" hidden="false" customHeight="false" outlineLevel="0" collapsed="false">
      <c r="A58" s="135"/>
      <c r="B58" s="107"/>
      <c r="C58" s="112"/>
      <c r="D58" s="112"/>
      <c r="E58" s="138"/>
      <c r="F58" s="139"/>
    </row>
    <row r="59" s="72" customFormat="true" ht="12" hidden="false" customHeight="false" outlineLevel="0" collapsed="false">
      <c r="A59" s="100" t="s">
        <v>516</v>
      </c>
      <c r="B59" s="105" t="s">
        <v>517</v>
      </c>
      <c r="C59" s="112"/>
      <c r="D59" s="112"/>
      <c r="E59" s="138"/>
      <c r="F59" s="139"/>
    </row>
    <row r="60" s="72" customFormat="true" ht="13.5" hidden="false" customHeight="false" outlineLevel="0" collapsed="false">
      <c r="A60" s="135" t="s">
        <v>518</v>
      </c>
      <c r="B60" s="110" t="s">
        <v>519</v>
      </c>
      <c r="C60" s="111" t="s">
        <v>253</v>
      </c>
      <c r="D60" s="130" t="n">
        <v>3.13</v>
      </c>
      <c r="E60" s="130" t="n">
        <v>1076.05</v>
      </c>
      <c r="F60" s="130" t="n">
        <f aca="false">ROUND(E60*D60,2)</f>
        <v>3368.04</v>
      </c>
    </row>
    <row r="61" s="72" customFormat="true" ht="24" hidden="false" customHeight="false" outlineLevel="0" collapsed="false">
      <c r="A61" s="135" t="s">
        <v>520</v>
      </c>
      <c r="B61" s="107" t="s">
        <v>521</v>
      </c>
      <c r="C61" s="111" t="s">
        <v>53</v>
      </c>
      <c r="D61" s="130" t="n">
        <v>3</v>
      </c>
      <c r="E61" s="130" t="n">
        <v>388.14</v>
      </c>
      <c r="F61" s="130" t="n">
        <f aca="false">ROUND(E61*D61,2)</f>
        <v>1164.42</v>
      </c>
    </row>
    <row r="62" s="72" customFormat="true" ht="12" hidden="false" customHeight="false" outlineLevel="0" collapsed="false">
      <c r="A62" s="135"/>
      <c r="B62" s="107"/>
      <c r="C62" s="112"/>
      <c r="D62" s="112"/>
      <c r="E62" s="138"/>
      <c r="F62" s="139"/>
    </row>
    <row r="63" s="72" customFormat="true" ht="12" hidden="false" customHeight="false" outlineLevel="0" collapsed="false">
      <c r="A63" s="100" t="s">
        <v>522</v>
      </c>
      <c r="B63" s="105" t="s">
        <v>166</v>
      </c>
      <c r="C63" s="111"/>
      <c r="D63" s="130"/>
      <c r="E63" s="130"/>
      <c r="F63" s="130"/>
    </row>
    <row r="64" s="72" customFormat="true" ht="12" hidden="false" customHeight="false" outlineLevel="0" collapsed="false">
      <c r="A64" s="100" t="s">
        <v>523</v>
      </c>
      <c r="B64" s="105" t="s">
        <v>168</v>
      </c>
      <c r="C64" s="111"/>
      <c r="D64" s="134"/>
      <c r="E64" s="130"/>
      <c r="F64" s="130"/>
    </row>
    <row r="65" s="72" customFormat="true" ht="13.5" hidden="false" customHeight="false" outlineLevel="0" collapsed="false">
      <c r="A65" s="109" t="s">
        <v>524</v>
      </c>
      <c r="B65" s="110" t="s">
        <v>172</v>
      </c>
      <c r="C65" s="111" t="s">
        <v>243</v>
      </c>
      <c r="D65" s="130" t="n">
        <v>617</v>
      </c>
      <c r="E65" s="130" t="n">
        <v>3.76</v>
      </c>
      <c r="F65" s="130" t="n">
        <f aca="false">ROUND(E65*D65,2)</f>
        <v>2319.92</v>
      </c>
    </row>
    <row r="66" s="72" customFormat="true" ht="13.5" hidden="false" customHeight="false" outlineLevel="0" collapsed="false">
      <c r="A66" s="109" t="s">
        <v>525</v>
      </c>
      <c r="B66" s="110" t="s">
        <v>174</v>
      </c>
      <c r="C66" s="111" t="s">
        <v>243</v>
      </c>
      <c r="D66" s="130" t="n">
        <v>6</v>
      </c>
      <c r="E66" s="130" t="n">
        <v>6.5</v>
      </c>
      <c r="F66" s="130" t="n">
        <f aca="false">ROUND(E66*D66,2)</f>
        <v>39</v>
      </c>
    </row>
    <row r="67" s="72" customFormat="true" ht="12" hidden="false" customHeight="false" outlineLevel="0" collapsed="false">
      <c r="A67" s="109" t="s">
        <v>526</v>
      </c>
      <c r="B67" s="110" t="s">
        <v>178</v>
      </c>
      <c r="C67" s="111" t="s">
        <v>48</v>
      </c>
      <c r="D67" s="130" t="n">
        <v>4</v>
      </c>
      <c r="E67" s="130" t="n">
        <v>3</v>
      </c>
      <c r="F67" s="130" t="n">
        <f aca="false">ROUND(E67*D67,2)</f>
        <v>12</v>
      </c>
    </row>
    <row r="68" s="72" customFormat="true" ht="12" hidden="false" customHeight="false" outlineLevel="0" collapsed="false">
      <c r="A68" s="109"/>
      <c r="B68" s="110"/>
      <c r="C68" s="111"/>
      <c r="D68" s="130"/>
      <c r="E68" s="130"/>
      <c r="F68" s="130"/>
    </row>
    <row r="69" s="72" customFormat="true" ht="12" hidden="false" customHeight="false" outlineLevel="0" collapsed="false">
      <c r="A69" s="100" t="s">
        <v>527</v>
      </c>
      <c r="B69" s="105" t="s">
        <v>182</v>
      </c>
      <c r="C69" s="111"/>
      <c r="D69" s="130"/>
      <c r="E69" s="130"/>
      <c r="F69" s="130"/>
    </row>
    <row r="70" s="72" customFormat="true" ht="13.5" hidden="false" customHeight="false" outlineLevel="0" collapsed="false">
      <c r="A70" s="109" t="s">
        <v>528</v>
      </c>
      <c r="B70" s="107" t="s">
        <v>186</v>
      </c>
      <c r="C70" s="111" t="s">
        <v>243</v>
      </c>
      <c r="D70" s="130" t="n">
        <v>587</v>
      </c>
      <c r="E70" s="71" t="n">
        <v>18.1</v>
      </c>
      <c r="F70" s="130" t="n">
        <f aca="false">ROUND(E70*D70,2)</f>
        <v>10624.7</v>
      </c>
    </row>
    <row r="71" s="72" customFormat="true" ht="13.5" hidden="false" customHeight="false" outlineLevel="0" collapsed="false">
      <c r="A71" s="109" t="s">
        <v>529</v>
      </c>
      <c r="B71" s="107" t="s">
        <v>188</v>
      </c>
      <c r="C71" s="111" t="s">
        <v>243</v>
      </c>
      <c r="D71" s="130" t="n">
        <v>30</v>
      </c>
      <c r="E71" s="71" t="n">
        <v>26</v>
      </c>
      <c r="F71" s="130" t="n">
        <f aca="false">ROUND(E71*D71,2)</f>
        <v>780</v>
      </c>
    </row>
    <row r="72" s="72" customFormat="true" ht="13.5" hidden="false" customHeight="false" outlineLevel="0" collapsed="false">
      <c r="A72" s="109" t="s">
        <v>530</v>
      </c>
      <c r="B72" s="110" t="s">
        <v>174</v>
      </c>
      <c r="C72" s="111" t="s">
        <v>243</v>
      </c>
      <c r="D72" s="130" t="n">
        <v>6</v>
      </c>
      <c r="E72" s="130" t="n">
        <v>20.87</v>
      </c>
      <c r="F72" s="130" t="n">
        <f aca="false">ROUND(E72*D72,2)</f>
        <v>125.22</v>
      </c>
    </row>
    <row r="73" s="72" customFormat="true" ht="12" hidden="false" customHeight="false" outlineLevel="0" collapsed="false">
      <c r="A73" s="109" t="s">
        <v>531</v>
      </c>
      <c r="B73" s="110" t="s">
        <v>195</v>
      </c>
      <c r="C73" s="111" t="s">
        <v>48</v>
      </c>
      <c r="D73" s="130" t="n">
        <v>4</v>
      </c>
      <c r="E73" s="130" t="n">
        <v>4.17</v>
      </c>
      <c r="F73" s="130" t="n">
        <f aca="false">ROUND(E73*D73,2)</f>
        <v>16.68</v>
      </c>
    </row>
    <row r="74" s="72" customFormat="true" ht="12" hidden="false" customHeight="false" outlineLevel="0" collapsed="false">
      <c r="A74" s="109"/>
      <c r="B74" s="110"/>
      <c r="C74" s="112"/>
      <c r="D74" s="112"/>
      <c r="E74" s="138"/>
      <c r="F74" s="139"/>
    </row>
    <row r="75" customFormat="false" ht="12" hidden="false" customHeight="false" outlineLevel="0" collapsed="false">
      <c r="A75" s="140"/>
      <c r="B75" s="141"/>
      <c r="C75" s="122" t="s">
        <v>532</v>
      </c>
      <c r="D75" s="122"/>
      <c r="E75" s="122"/>
      <c r="F75" s="142" t="n">
        <f aca="false">SUM(F17:F73)</f>
        <v>97046</v>
      </c>
    </row>
  </sheetData>
  <mergeCells count="7">
    <mergeCell ref="A10:F10"/>
    <mergeCell ref="A12:A13"/>
    <mergeCell ref="B12:B13"/>
    <mergeCell ref="C12:C13"/>
    <mergeCell ref="D12:D13"/>
    <mergeCell ref="E12:F12"/>
    <mergeCell ref="C75:E7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0" activeCellId="0" sqref="A10:F10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0.7"/>
    <col collapsed="false" customWidth="true" hidden="false" outlineLevel="0" max="3" min="3" style="55" width="7.7"/>
    <col collapsed="false" customWidth="true" hidden="false" outlineLevel="0" max="4" min="4" style="56" width="9.28"/>
    <col collapsed="false" customWidth="true" hidden="false" outlineLevel="0" max="5" min="5" style="56" width="10.71"/>
    <col collapsed="false" customWidth="true" hidden="false" outlineLevel="0" max="6" min="6" style="56" width="11.7"/>
    <col collapsed="false" customWidth="false" hidden="false" outlineLevel="0" max="257" min="7" style="55" width="9.14"/>
  </cols>
  <sheetData>
    <row r="1" s="1" customFormat="true" ht="14.25" hidden="false" customHeight="true" outlineLevel="0" collapsed="false">
      <c r="A1" s="3"/>
      <c r="B1" s="4"/>
      <c r="C1" s="5"/>
      <c r="D1" s="6"/>
      <c r="E1" s="6"/>
      <c r="F1" s="2"/>
    </row>
    <row r="2" s="1" customFormat="true" ht="14.25" hidden="false" customHeight="true" outlineLevel="0" collapsed="false">
      <c r="A2" s="3"/>
      <c r="B2" s="4"/>
      <c r="C2" s="5"/>
      <c r="D2" s="6"/>
      <c r="E2" s="6"/>
      <c r="F2" s="2"/>
    </row>
    <row r="3" s="1" customFormat="true" ht="14.25" hidden="false" customHeight="true" outlineLevel="0" collapsed="false">
      <c r="A3" s="3"/>
      <c r="B3" s="4"/>
      <c r="C3" s="5"/>
      <c r="D3" s="6"/>
      <c r="E3" s="6"/>
      <c r="F3" s="2"/>
    </row>
    <row r="4" s="1" customFormat="true" ht="14.25" hidden="false" customHeight="true" outlineLevel="0" collapsed="false">
      <c r="A4" s="3"/>
      <c r="B4" s="4"/>
      <c r="C4" s="5"/>
      <c r="D4" s="6"/>
      <c r="E4" s="6"/>
      <c r="F4" s="2"/>
    </row>
    <row r="5" s="12" customFormat="true" ht="12" hidden="false" customHeight="true" outlineLevel="0" collapsed="false">
      <c r="A5" s="7" t="s">
        <v>0</v>
      </c>
      <c r="B5" s="8"/>
      <c r="C5" s="9"/>
      <c r="D5" s="11"/>
      <c r="E5" s="11"/>
      <c r="F5" s="11"/>
    </row>
    <row r="6" s="1" customFormat="true" ht="12" hidden="false" customHeight="false" outlineLevel="0" collapsed="false">
      <c r="A6" s="7" t="s">
        <v>533</v>
      </c>
      <c r="B6" s="13"/>
      <c r="C6" s="14"/>
      <c r="D6" s="2"/>
      <c r="E6" s="2"/>
      <c r="F6" s="2"/>
      <c r="O6" s="15"/>
      <c r="P6" s="16"/>
      <c r="Q6" s="15"/>
    </row>
    <row r="7" s="1" customFormat="true" ht="12" hidden="false" customHeight="false" outlineLevel="0" collapsed="false">
      <c r="A7" s="7" t="s">
        <v>2</v>
      </c>
      <c r="B7" s="13"/>
      <c r="C7" s="14"/>
      <c r="D7" s="2"/>
      <c r="E7" s="2"/>
      <c r="F7" s="2"/>
      <c r="O7" s="15"/>
      <c r="P7" s="16"/>
      <c r="Q7" s="15"/>
    </row>
    <row r="8" s="1" customFormat="true" ht="12" hidden="false" customHeight="false" outlineLevel="0" collapsed="false">
      <c r="A8" s="7" t="s">
        <v>3</v>
      </c>
      <c r="B8" s="13"/>
      <c r="C8" s="14"/>
      <c r="D8" s="2"/>
      <c r="E8" s="2"/>
      <c r="F8" s="2"/>
      <c r="O8" s="15"/>
      <c r="P8" s="16"/>
      <c r="Q8" s="15"/>
    </row>
    <row r="9" s="1" customFormat="true" ht="12" hidden="false" customHeight="false" outlineLevel="0" collapsed="false">
      <c r="A9" s="7"/>
      <c r="B9" s="13"/>
      <c r="C9" s="14"/>
      <c r="D9" s="2"/>
      <c r="E9" s="2"/>
      <c r="F9" s="2"/>
      <c r="O9" s="15"/>
      <c r="P9" s="16"/>
      <c r="Q9" s="15"/>
    </row>
    <row r="10" s="1" customFormat="true" ht="12" hidden="false" customHeight="false" outlineLevel="0" collapsed="false">
      <c r="A10" s="57" t="s">
        <v>16</v>
      </c>
      <c r="B10" s="57"/>
      <c r="C10" s="57"/>
      <c r="D10" s="57"/>
      <c r="E10" s="57"/>
      <c r="F10" s="57"/>
      <c r="O10" s="15"/>
      <c r="P10" s="16"/>
      <c r="Q10" s="15"/>
    </row>
    <row r="11" s="62" customFormat="true" ht="12.75" hidden="false" customHeight="false" outlineLevel="0" collapsed="false">
      <c r="A11" s="58"/>
      <c r="B11" s="59"/>
      <c r="C11" s="60"/>
      <c r="D11" s="61"/>
      <c r="E11" s="61"/>
      <c r="F11" s="61"/>
      <c r="O11" s="125"/>
      <c r="P11" s="126"/>
      <c r="Q11" s="125"/>
    </row>
    <row r="12" customFormat="false" ht="12" hidden="false" customHeight="false" outlineLevel="0" collapsed="false">
      <c r="A12" s="96" t="s">
        <v>4</v>
      </c>
      <c r="B12" s="96" t="s">
        <v>5</v>
      </c>
      <c r="C12" s="97" t="s">
        <v>17</v>
      </c>
      <c r="D12" s="98" t="s">
        <v>18</v>
      </c>
      <c r="E12" s="65" t="s">
        <v>19</v>
      </c>
      <c r="F12" s="65"/>
    </row>
    <row r="13" customFormat="false" ht="12" hidden="false" customHeight="false" outlineLevel="0" collapsed="false">
      <c r="A13" s="96"/>
      <c r="B13" s="96"/>
      <c r="C13" s="97"/>
      <c r="D13" s="98"/>
      <c r="E13" s="99" t="s">
        <v>20</v>
      </c>
      <c r="F13" s="99" t="s">
        <v>7</v>
      </c>
    </row>
    <row r="14" s="72" customFormat="true" ht="12" hidden="false" customHeight="false" outlineLevel="0" collapsed="false">
      <c r="A14" s="100" t="n">
        <v>6</v>
      </c>
      <c r="B14" s="105" t="s">
        <v>13</v>
      </c>
      <c r="C14" s="102"/>
      <c r="D14" s="103"/>
      <c r="E14" s="104"/>
      <c r="F14" s="104"/>
    </row>
    <row r="15" s="72" customFormat="true" ht="12" hidden="false" customHeight="false" outlineLevel="0" collapsed="false">
      <c r="A15" s="100"/>
      <c r="B15" s="105"/>
      <c r="C15" s="102"/>
      <c r="D15" s="103"/>
      <c r="E15" s="104"/>
      <c r="F15" s="104"/>
    </row>
    <row r="16" s="72" customFormat="true" ht="12" hidden="false" customHeight="false" outlineLevel="0" collapsed="false">
      <c r="A16" s="100" t="s">
        <v>534</v>
      </c>
      <c r="B16" s="105" t="s">
        <v>45</v>
      </c>
      <c r="C16" s="111"/>
      <c r="D16" s="104"/>
      <c r="E16" s="104"/>
      <c r="F16" s="104"/>
    </row>
    <row r="17" s="72" customFormat="true" ht="12" hidden="false" customHeight="false" outlineLevel="0" collapsed="false">
      <c r="A17" s="109" t="s">
        <v>535</v>
      </c>
      <c r="B17" s="110" t="s">
        <v>47</v>
      </c>
      <c r="C17" s="111" t="s">
        <v>48</v>
      </c>
      <c r="D17" s="104" t="n">
        <v>217.73</v>
      </c>
      <c r="E17" s="104" t="n">
        <v>0.84</v>
      </c>
      <c r="F17" s="104" t="n">
        <f aca="false">ROUND(E17*D17,2)</f>
        <v>182.89</v>
      </c>
      <c r="K17" s="143"/>
    </row>
    <row r="18" s="72" customFormat="true" ht="12" hidden="false" customHeight="false" outlineLevel="0" collapsed="false">
      <c r="A18" s="109" t="s">
        <v>536</v>
      </c>
      <c r="B18" s="110" t="s">
        <v>50</v>
      </c>
      <c r="C18" s="111" t="s">
        <v>48</v>
      </c>
      <c r="D18" s="104" t="n">
        <v>217.73</v>
      </c>
      <c r="E18" s="104" t="n">
        <v>1.01</v>
      </c>
      <c r="F18" s="104" t="n">
        <f aca="false">ROUND(E18*D18,2)</f>
        <v>219.91</v>
      </c>
      <c r="K18" s="143"/>
    </row>
    <row r="19" s="72" customFormat="true" ht="12" hidden="false" customHeight="false" outlineLevel="0" collapsed="false">
      <c r="A19" s="100"/>
      <c r="B19" s="144"/>
      <c r="C19" s="111"/>
      <c r="D19" s="119"/>
      <c r="E19" s="104"/>
      <c r="F19" s="104"/>
    </row>
    <row r="20" s="72" customFormat="true" ht="12" hidden="false" customHeight="false" outlineLevel="0" collapsed="false">
      <c r="A20" s="100" t="s">
        <v>537</v>
      </c>
      <c r="B20" s="105" t="s">
        <v>103</v>
      </c>
      <c r="C20" s="111"/>
      <c r="D20" s="119"/>
      <c r="E20" s="104"/>
      <c r="F20" s="104"/>
    </row>
    <row r="21" s="72" customFormat="true" ht="24" hidden="false" customHeight="false" outlineLevel="0" collapsed="false">
      <c r="A21" s="109" t="s">
        <v>538</v>
      </c>
      <c r="B21" s="88" t="s">
        <v>539</v>
      </c>
      <c r="C21" s="111" t="s">
        <v>253</v>
      </c>
      <c r="D21" s="104" t="n">
        <v>341.29</v>
      </c>
      <c r="E21" s="104" t="n">
        <v>4.06</v>
      </c>
      <c r="F21" s="104" t="n">
        <f aca="false">ROUND(E21*D21,2)</f>
        <v>1385.64</v>
      </c>
      <c r="H21" s="143"/>
    </row>
    <row r="22" s="72" customFormat="true" ht="24" hidden="false" customHeight="false" outlineLevel="0" collapsed="false">
      <c r="A22" s="109" t="s">
        <v>540</v>
      </c>
      <c r="B22" s="88" t="s">
        <v>114</v>
      </c>
      <c r="C22" s="111" t="s">
        <v>253</v>
      </c>
      <c r="D22" s="104" t="n">
        <v>196.5</v>
      </c>
      <c r="E22" s="104" t="n">
        <v>4.26</v>
      </c>
      <c r="F22" s="104" t="n">
        <f aca="false">ROUND(E22*D22,2)</f>
        <v>837.09</v>
      </c>
      <c r="H22" s="143"/>
    </row>
    <row r="23" s="72" customFormat="true" ht="13.5" hidden="false" customHeight="false" outlineLevel="0" collapsed="false">
      <c r="A23" s="109" t="s">
        <v>541</v>
      </c>
      <c r="B23" s="74" t="s">
        <v>116</v>
      </c>
      <c r="C23" s="111" t="s">
        <v>542</v>
      </c>
      <c r="D23" s="104" t="n">
        <v>740.44</v>
      </c>
      <c r="E23" s="104" t="n">
        <v>1.12</v>
      </c>
      <c r="F23" s="104" t="n">
        <f aca="false">ROUND(E23*D23,2)</f>
        <v>829.29</v>
      </c>
      <c r="H23" s="143"/>
    </row>
    <row r="24" s="72" customFormat="true" ht="24" hidden="false" customHeight="false" outlineLevel="0" collapsed="false">
      <c r="A24" s="109" t="s">
        <v>543</v>
      </c>
      <c r="B24" s="88" t="s">
        <v>119</v>
      </c>
      <c r="C24" s="111" t="s">
        <v>253</v>
      </c>
      <c r="D24" s="104" t="n">
        <v>44.79</v>
      </c>
      <c r="E24" s="104" t="n">
        <v>12.88</v>
      </c>
      <c r="F24" s="104" t="n">
        <f aca="false">ROUND(E24*D24,2)</f>
        <v>576.9</v>
      </c>
      <c r="H24" s="143"/>
    </row>
    <row r="25" s="72" customFormat="true" ht="24" hidden="false" customHeight="false" outlineLevel="0" collapsed="false">
      <c r="A25" s="109" t="s">
        <v>544</v>
      </c>
      <c r="B25" s="88" t="s">
        <v>487</v>
      </c>
      <c r="C25" s="111" t="s">
        <v>253</v>
      </c>
      <c r="D25" s="104" t="n">
        <v>100</v>
      </c>
      <c r="E25" s="104" t="n">
        <v>8.06</v>
      </c>
      <c r="F25" s="104" t="n">
        <f aca="false">ROUND(E25*D25,2)</f>
        <v>806</v>
      </c>
      <c r="H25" s="143"/>
    </row>
    <row r="26" s="72" customFormat="true" ht="12" hidden="false" customHeight="false" outlineLevel="0" collapsed="false">
      <c r="A26" s="109" t="s">
        <v>545</v>
      </c>
      <c r="B26" s="74" t="s">
        <v>123</v>
      </c>
      <c r="C26" s="111" t="s">
        <v>30</v>
      </c>
      <c r="D26" s="104" t="n">
        <v>206.84</v>
      </c>
      <c r="E26" s="104" t="n">
        <v>1.64</v>
      </c>
      <c r="F26" s="104" t="n">
        <f aca="false">ROUND(E26*D26,2)</f>
        <v>339.22</v>
      </c>
      <c r="H26" s="143"/>
    </row>
    <row r="27" s="72" customFormat="true" ht="13.5" hidden="false" customHeight="false" outlineLevel="0" collapsed="false">
      <c r="A27" s="109" t="s">
        <v>546</v>
      </c>
      <c r="B27" s="74" t="s">
        <v>125</v>
      </c>
      <c r="C27" s="111" t="s">
        <v>542</v>
      </c>
      <c r="D27" s="104" t="n">
        <v>447.9</v>
      </c>
      <c r="E27" s="104" t="n">
        <v>1.12</v>
      </c>
      <c r="F27" s="104" t="n">
        <f aca="false">D27*E27</f>
        <v>501.65</v>
      </c>
      <c r="I27" s="143"/>
    </row>
    <row r="28" s="72" customFormat="true" ht="12" hidden="false" customHeight="false" outlineLevel="0" collapsed="false">
      <c r="A28" s="109"/>
      <c r="B28" s="110"/>
      <c r="C28" s="112"/>
      <c r="D28" s="113"/>
      <c r="E28" s="113"/>
      <c r="F28" s="114"/>
    </row>
    <row r="29" s="72" customFormat="true" ht="12" hidden="false" customHeight="false" outlineLevel="0" collapsed="false">
      <c r="A29" s="100" t="s">
        <v>547</v>
      </c>
      <c r="B29" s="105" t="s">
        <v>127</v>
      </c>
      <c r="C29" s="111"/>
      <c r="D29" s="104"/>
      <c r="E29" s="104"/>
      <c r="F29" s="104"/>
    </row>
    <row r="30" s="72" customFormat="true" ht="13.5" hidden="false" customHeight="false" outlineLevel="0" collapsed="false">
      <c r="A30" s="109" t="s">
        <v>548</v>
      </c>
      <c r="B30" s="110" t="s">
        <v>129</v>
      </c>
      <c r="C30" s="111" t="s">
        <v>243</v>
      </c>
      <c r="D30" s="104" t="n">
        <v>49.5</v>
      </c>
      <c r="E30" s="104" t="n">
        <v>4.51</v>
      </c>
      <c r="F30" s="104" t="n">
        <f aca="false">ROUND(E30*D30,2)</f>
        <v>223.25</v>
      </c>
      <c r="H30" s="143"/>
    </row>
    <row r="31" s="72" customFormat="true" ht="13.5" hidden="false" customHeight="false" outlineLevel="0" collapsed="false">
      <c r="A31" s="109" t="s">
        <v>549</v>
      </c>
      <c r="B31" s="110" t="s">
        <v>131</v>
      </c>
      <c r="C31" s="111" t="s">
        <v>243</v>
      </c>
      <c r="D31" s="104" t="n">
        <v>115.5</v>
      </c>
      <c r="E31" s="104" t="n">
        <v>15.91</v>
      </c>
      <c r="F31" s="104" t="n">
        <f aca="false">ROUND(E31*D31,2)</f>
        <v>1837.61</v>
      </c>
      <c r="H31" s="143"/>
    </row>
    <row r="32" s="72" customFormat="true" ht="12" hidden="false" customHeight="false" outlineLevel="0" collapsed="false">
      <c r="A32" s="109"/>
      <c r="B32" s="110"/>
      <c r="C32" s="112"/>
      <c r="D32" s="113"/>
      <c r="E32" s="113"/>
      <c r="F32" s="114"/>
    </row>
    <row r="33" s="72" customFormat="true" ht="12" hidden="false" customHeight="false" outlineLevel="0" collapsed="false">
      <c r="A33" s="100" t="s">
        <v>550</v>
      </c>
      <c r="B33" s="105" t="s">
        <v>143</v>
      </c>
      <c r="C33" s="111"/>
      <c r="D33" s="104"/>
      <c r="E33" s="104"/>
      <c r="F33" s="104"/>
    </row>
    <row r="34" s="72" customFormat="true" ht="12" hidden="false" customHeight="false" outlineLevel="0" collapsed="false">
      <c r="A34" s="109" t="s">
        <v>551</v>
      </c>
      <c r="B34" s="110" t="s">
        <v>495</v>
      </c>
      <c r="C34" s="111" t="s">
        <v>146</v>
      </c>
      <c r="D34" s="104" t="n">
        <v>200</v>
      </c>
      <c r="E34" s="104" t="n">
        <v>2.83</v>
      </c>
      <c r="F34" s="104" t="n">
        <f aca="false">ROUND(E34*D34,2)</f>
        <v>566</v>
      </c>
      <c r="H34" s="143"/>
    </row>
    <row r="35" s="72" customFormat="true" ht="12" hidden="false" customHeight="false" outlineLevel="0" collapsed="false">
      <c r="A35" s="109"/>
      <c r="B35" s="110"/>
      <c r="C35" s="112"/>
      <c r="D35" s="113"/>
      <c r="E35" s="113"/>
      <c r="F35" s="114"/>
    </row>
    <row r="36" s="72" customFormat="true" ht="12" hidden="false" customHeight="false" outlineLevel="0" collapsed="false">
      <c r="A36" s="100" t="s">
        <v>552</v>
      </c>
      <c r="B36" s="105" t="s">
        <v>148</v>
      </c>
      <c r="C36" s="111"/>
      <c r="D36" s="104"/>
      <c r="E36" s="104"/>
      <c r="F36" s="104"/>
    </row>
    <row r="37" s="72" customFormat="true" ht="13.5" hidden="false" customHeight="false" outlineLevel="0" collapsed="false">
      <c r="A37" s="109" t="s">
        <v>553</v>
      </c>
      <c r="B37" s="110" t="s">
        <v>150</v>
      </c>
      <c r="C37" s="111" t="s">
        <v>253</v>
      </c>
      <c r="D37" s="104" t="n">
        <v>185.82</v>
      </c>
      <c r="E37" s="104" t="n">
        <v>42.32</v>
      </c>
      <c r="F37" s="104" t="n">
        <f aca="false">ROUND(E37*D37,2)</f>
        <v>7863.9</v>
      </c>
      <c r="H37" s="143"/>
    </row>
    <row r="38" s="72" customFormat="true" ht="13.5" hidden="false" customHeight="false" outlineLevel="0" collapsed="false">
      <c r="A38" s="109" t="s">
        <v>554</v>
      </c>
      <c r="B38" s="110" t="s">
        <v>152</v>
      </c>
      <c r="C38" s="111" t="s">
        <v>253</v>
      </c>
      <c r="D38" s="104" t="n">
        <v>1.98</v>
      </c>
      <c r="E38" s="104" t="n">
        <v>58.05</v>
      </c>
      <c r="F38" s="104" t="n">
        <f aca="false">ROUND(E38*D38,2)</f>
        <v>114.94</v>
      </c>
      <c r="H38" s="143"/>
    </row>
    <row r="39" s="72" customFormat="true" ht="12" hidden="false" customHeight="false" outlineLevel="0" collapsed="false">
      <c r="A39" s="109"/>
      <c r="B39" s="110"/>
      <c r="C39" s="112"/>
      <c r="D39" s="113"/>
      <c r="E39" s="113"/>
      <c r="F39" s="114"/>
    </row>
    <row r="40" s="72" customFormat="true" ht="12" hidden="false" customHeight="false" outlineLevel="0" collapsed="false">
      <c r="A40" s="100" t="s">
        <v>555</v>
      </c>
      <c r="B40" s="105" t="s">
        <v>156</v>
      </c>
      <c r="C40" s="111"/>
      <c r="D40" s="104"/>
      <c r="E40" s="104"/>
      <c r="F40" s="104"/>
    </row>
    <row r="41" s="72" customFormat="true" ht="12" hidden="false" customHeight="false" outlineLevel="0" collapsed="false">
      <c r="A41" s="100" t="s">
        <v>556</v>
      </c>
      <c r="B41" s="105" t="s">
        <v>158</v>
      </c>
      <c r="C41" s="111"/>
      <c r="D41" s="104"/>
      <c r="E41" s="104"/>
      <c r="F41" s="104"/>
    </row>
    <row r="42" s="72" customFormat="true" ht="13.5" hidden="false" customHeight="false" outlineLevel="0" collapsed="false">
      <c r="A42" s="109" t="s">
        <v>557</v>
      </c>
      <c r="B42" s="88" t="s">
        <v>558</v>
      </c>
      <c r="C42" s="111" t="s">
        <v>243</v>
      </c>
      <c r="D42" s="104" t="n">
        <v>206.84</v>
      </c>
      <c r="E42" s="104" t="n">
        <v>1.64</v>
      </c>
      <c r="F42" s="104" t="n">
        <f aca="false">ROUND(E42*D42,2)</f>
        <v>339.22</v>
      </c>
      <c r="I42" s="143"/>
    </row>
    <row r="43" s="72" customFormat="true" ht="12" hidden="false" customHeight="false" outlineLevel="0" collapsed="false">
      <c r="A43" s="109" t="s">
        <v>559</v>
      </c>
      <c r="B43" s="110" t="s">
        <v>164</v>
      </c>
      <c r="C43" s="111" t="s">
        <v>48</v>
      </c>
      <c r="D43" s="104" t="n">
        <v>217.73</v>
      </c>
      <c r="E43" s="104" t="n">
        <v>4.84</v>
      </c>
      <c r="F43" s="104" t="n">
        <f aca="false">ROUND(E43*D43,2)</f>
        <v>1053.81</v>
      </c>
      <c r="L43" s="143"/>
    </row>
    <row r="44" s="72" customFormat="true" ht="12" hidden="false" customHeight="false" outlineLevel="0" collapsed="false">
      <c r="A44" s="109"/>
      <c r="B44" s="110"/>
      <c r="C44" s="112"/>
      <c r="D44" s="113"/>
      <c r="E44" s="113"/>
      <c r="F44" s="114"/>
    </row>
    <row r="45" s="72" customFormat="true" ht="24" hidden="false" customHeight="false" outlineLevel="0" collapsed="false">
      <c r="A45" s="100" t="s">
        <v>560</v>
      </c>
      <c r="B45" s="136" t="s">
        <v>561</v>
      </c>
      <c r="C45" s="111"/>
      <c r="D45" s="104"/>
      <c r="E45" s="104"/>
      <c r="F45" s="104"/>
    </row>
    <row r="46" s="72" customFormat="true" ht="12" hidden="false" customHeight="false" outlineLevel="0" collapsed="false">
      <c r="A46" s="100" t="s">
        <v>562</v>
      </c>
      <c r="B46" s="105" t="s">
        <v>200</v>
      </c>
      <c r="C46" s="111"/>
      <c r="D46" s="104"/>
      <c r="E46" s="104"/>
      <c r="F46" s="104"/>
    </row>
    <row r="47" s="72" customFormat="true" ht="12" hidden="false" customHeight="false" outlineLevel="0" collapsed="false">
      <c r="A47" s="109" t="s">
        <v>563</v>
      </c>
      <c r="B47" s="110" t="s">
        <v>202</v>
      </c>
      <c r="C47" s="111" t="s">
        <v>53</v>
      </c>
      <c r="D47" s="104" t="n">
        <v>4</v>
      </c>
      <c r="E47" s="104" t="n">
        <v>929.03</v>
      </c>
      <c r="F47" s="104" t="n">
        <f aca="false">ROUND(E47*D47,2)</f>
        <v>3716.12</v>
      </c>
      <c r="J47" s="143"/>
    </row>
    <row r="48" s="72" customFormat="true" ht="12" hidden="false" customHeight="false" outlineLevel="0" collapsed="false">
      <c r="A48" s="109" t="s">
        <v>564</v>
      </c>
      <c r="B48" s="110" t="s">
        <v>204</v>
      </c>
      <c r="C48" s="111" t="s">
        <v>53</v>
      </c>
      <c r="D48" s="104" t="n">
        <v>8</v>
      </c>
      <c r="E48" s="104" t="n">
        <v>1267.9</v>
      </c>
      <c r="F48" s="104" t="n">
        <f aca="false">ROUND(E48*D48,2)</f>
        <v>10143.2</v>
      </c>
      <c r="J48" s="143"/>
    </row>
    <row r="49" s="72" customFormat="true" ht="12" hidden="false" customHeight="false" outlineLevel="0" collapsed="false">
      <c r="A49" s="109"/>
      <c r="B49" s="110"/>
      <c r="C49" s="112"/>
      <c r="D49" s="113"/>
      <c r="E49" s="113"/>
      <c r="F49" s="114"/>
    </row>
    <row r="50" s="72" customFormat="true" ht="12" hidden="false" customHeight="false" outlineLevel="0" collapsed="false">
      <c r="A50" s="100" t="s">
        <v>565</v>
      </c>
      <c r="B50" s="105" t="s">
        <v>222</v>
      </c>
      <c r="C50" s="111"/>
      <c r="D50" s="104"/>
      <c r="E50" s="104"/>
      <c r="F50" s="132"/>
    </row>
    <row r="51" s="72" customFormat="true" ht="12" hidden="false" customHeight="false" outlineLevel="0" collapsed="false">
      <c r="A51" s="100" t="s">
        <v>566</v>
      </c>
      <c r="B51" s="105" t="s">
        <v>567</v>
      </c>
      <c r="C51" s="111"/>
      <c r="D51" s="104"/>
      <c r="E51" s="104"/>
      <c r="F51" s="132"/>
    </row>
    <row r="52" s="72" customFormat="true" ht="12" hidden="false" customHeight="false" outlineLevel="0" collapsed="false">
      <c r="A52" s="109" t="s">
        <v>568</v>
      </c>
      <c r="B52" s="110" t="s">
        <v>164</v>
      </c>
      <c r="C52" s="111" t="s">
        <v>48</v>
      </c>
      <c r="D52" s="104" t="n">
        <v>217.73</v>
      </c>
      <c r="E52" s="104" t="n">
        <v>55.22</v>
      </c>
      <c r="F52" s="104" t="n">
        <f aca="false">ROUND(E52*D52,2)</f>
        <v>12023.05</v>
      </c>
      <c r="L52" s="143"/>
    </row>
    <row r="53" s="72" customFormat="true" ht="12" hidden="false" customHeight="false" outlineLevel="0" collapsed="false">
      <c r="A53" s="145"/>
      <c r="B53" s="110"/>
      <c r="C53" s="111"/>
      <c r="D53" s="104"/>
      <c r="E53" s="104"/>
      <c r="F53" s="132"/>
    </row>
    <row r="54" s="72" customFormat="true" ht="12" hidden="false" customHeight="false" outlineLevel="0" collapsed="false">
      <c r="A54" s="100" t="s">
        <v>569</v>
      </c>
      <c r="B54" s="105" t="s">
        <v>235</v>
      </c>
      <c r="C54" s="111"/>
      <c r="D54" s="104"/>
      <c r="E54" s="104"/>
      <c r="F54" s="132"/>
    </row>
    <row r="55" s="72" customFormat="true" ht="12" hidden="false" customHeight="false" outlineLevel="0" collapsed="false">
      <c r="A55" s="146" t="s">
        <v>570</v>
      </c>
      <c r="B55" s="110" t="s">
        <v>237</v>
      </c>
      <c r="C55" s="111" t="s">
        <v>48</v>
      </c>
      <c r="D55" s="104" t="n">
        <v>217.73</v>
      </c>
      <c r="E55" s="104" t="n">
        <v>0.65</v>
      </c>
      <c r="F55" s="104" t="n">
        <f aca="false">ROUND(E55*D55,2)</f>
        <v>141.52</v>
      </c>
      <c r="I55" s="143"/>
    </row>
    <row r="56" s="72" customFormat="true" ht="12" hidden="false" customHeight="false" outlineLevel="0" collapsed="false">
      <c r="A56" s="145"/>
      <c r="B56" s="110"/>
      <c r="C56" s="111"/>
      <c r="D56" s="104"/>
      <c r="E56" s="104"/>
      <c r="F56" s="132"/>
    </row>
    <row r="57" customFormat="false" ht="12" hidden="false" customHeight="false" outlineLevel="0" collapsed="false">
      <c r="A57" s="147"/>
      <c r="B57" s="148"/>
      <c r="C57" s="149" t="s">
        <v>571</v>
      </c>
      <c r="D57" s="149"/>
      <c r="E57" s="149"/>
      <c r="F57" s="123" t="n">
        <f aca="false">SUM(F14:F55)</f>
        <v>43701.21</v>
      </c>
      <c r="H57" s="150"/>
      <c r="I57" s="150"/>
      <c r="J57" s="150"/>
      <c r="K57" s="150"/>
      <c r="L57" s="150"/>
      <c r="M57" s="150"/>
      <c r="N57" s="150"/>
      <c r="O57" s="151"/>
      <c r="P57" s="151"/>
    </row>
  </sheetData>
  <mergeCells count="7">
    <mergeCell ref="A10:F10"/>
    <mergeCell ref="A12:A13"/>
    <mergeCell ref="B12:B13"/>
    <mergeCell ref="C12:C13"/>
    <mergeCell ref="D12:D13"/>
    <mergeCell ref="E12:F12"/>
    <mergeCell ref="C57:E5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0.7"/>
    <col collapsed="false" customWidth="true" hidden="false" outlineLevel="0" max="3" min="3" style="55" width="7.7"/>
    <col collapsed="false" customWidth="true" hidden="false" outlineLevel="0" max="4" min="4" style="56" width="11.13"/>
    <col collapsed="false" customWidth="true" hidden="false" outlineLevel="0" max="5" min="5" style="56" width="9.7"/>
    <col collapsed="false" customWidth="true" hidden="false" outlineLevel="0" max="6" min="6" style="56" width="14.41"/>
    <col collapsed="false" customWidth="false" hidden="false" outlineLevel="0" max="257" min="7" style="55" width="9.14"/>
  </cols>
  <sheetData>
    <row r="1" s="1" customFormat="true" ht="14.25" hidden="false" customHeight="true" outlineLevel="0" collapsed="false">
      <c r="A1" s="3"/>
      <c r="B1" s="4"/>
      <c r="C1" s="5"/>
      <c r="D1" s="6"/>
      <c r="E1" s="6"/>
      <c r="F1" s="2"/>
    </row>
    <row r="2" s="1" customFormat="true" ht="14.25" hidden="false" customHeight="true" outlineLevel="0" collapsed="false">
      <c r="A2" s="3"/>
      <c r="B2" s="4"/>
      <c r="C2" s="5"/>
      <c r="D2" s="6"/>
      <c r="E2" s="6"/>
      <c r="F2" s="2"/>
    </row>
    <row r="3" s="1" customFormat="true" ht="14.25" hidden="false" customHeight="true" outlineLevel="0" collapsed="false">
      <c r="A3" s="3"/>
      <c r="B3" s="4"/>
      <c r="C3" s="5"/>
      <c r="D3" s="6"/>
      <c r="E3" s="6"/>
      <c r="F3" s="2"/>
    </row>
    <row r="4" s="1" customFormat="true" ht="14.25" hidden="false" customHeight="true" outlineLevel="0" collapsed="false">
      <c r="A4" s="3"/>
      <c r="B4" s="4"/>
      <c r="C4" s="5"/>
      <c r="D4" s="6"/>
      <c r="E4" s="6"/>
      <c r="F4" s="2"/>
    </row>
    <row r="5" s="12" customFormat="true" ht="12" hidden="false" customHeight="true" outlineLevel="0" collapsed="false">
      <c r="A5" s="7" t="s">
        <v>0</v>
      </c>
      <c r="B5" s="8"/>
      <c r="C5" s="9"/>
      <c r="D5" s="11"/>
      <c r="E5" s="11"/>
      <c r="F5" s="11"/>
    </row>
    <row r="6" s="1" customFormat="true" ht="12" hidden="false" customHeight="false" outlineLevel="0" collapsed="false">
      <c r="A6" s="7" t="s">
        <v>572</v>
      </c>
      <c r="B6" s="13"/>
      <c r="C6" s="14"/>
      <c r="D6" s="2"/>
      <c r="E6" s="2"/>
      <c r="F6" s="2"/>
    </row>
    <row r="7" s="1" customFormat="true" ht="12" hidden="false" customHeight="false" outlineLevel="0" collapsed="false">
      <c r="A7" s="7" t="s">
        <v>2</v>
      </c>
      <c r="B7" s="13"/>
      <c r="C7" s="14"/>
      <c r="D7" s="2"/>
      <c r="E7" s="2"/>
      <c r="F7" s="2"/>
    </row>
    <row r="8" s="1" customFormat="true" ht="12" hidden="false" customHeight="false" outlineLevel="0" collapsed="false">
      <c r="A8" s="7" t="s">
        <v>3</v>
      </c>
      <c r="B8" s="13"/>
      <c r="C8" s="14"/>
      <c r="D8" s="2"/>
      <c r="E8" s="2"/>
      <c r="F8" s="2"/>
    </row>
    <row r="9" s="1" customFormat="true" ht="12" hidden="false" customHeight="false" outlineLevel="0" collapsed="false">
      <c r="A9" s="7"/>
      <c r="B9" s="13"/>
      <c r="C9" s="14"/>
      <c r="D9" s="2"/>
      <c r="E9" s="2"/>
      <c r="F9" s="2"/>
    </row>
    <row r="10" s="1" customFormat="true" ht="12" hidden="false" customHeight="false" outlineLevel="0" collapsed="false">
      <c r="A10" s="57" t="s">
        <v>16</v>
      </c>
      <c r="B10" s="57"/>
      <c r="C10" s="57"/>
      <c r="D10" s="57"/>
      <c r="E10" s="57"/>
      <c r="F10" s="57"/>
    </row>
    <row r="11" s="62" customFormat="true" ht="12.75" hidden="false" customHeight="false" outlineLevel="0" collapsed="false">
      <c r="A11" s="58"/>
      <c r="B11" s="59"/>
      <c r="C11" s="60"/>
      <c r="D11" s="61"/>
      <c r="E11" s="61"/>
      <c r="F11" s="61"/>
    </row>
    <row r="12" customFormat="false" ht="12" hidden="false" customHeight="false" outlineLevel="0" collapsed="false">
      <c r="A12" s="96" t="s">
        <v>4</v>
      </c>
      <c r="B12" s="96" t="s">
        <v>5</v>
      </c>
      <c r="C12" s="97" t="s">
        <v>17</v>
      </c>
      <c r="D12" s="98" t="s">
        <v>18</v>
      </c>
      <c r="E12" s="65" t="s">
        <v>19</v>
      </c>
      <c r="F12" s="65"/>
    </row>
    <row r="13" customFormat="false" ht="12" hidden="false" customHeight="false" outlineLevel="0" collapsed="false">
      <c r="A13" s="96"/>
      <c r="B13" s="96"/>
      <c r="C13" s="97"/>
      <c r="D13" s="98"/>
      <c r="E13" s="99" t="s">
        <v>20</v>
      </c>
      <c r="F13" s="99" t="s">
        <v>7</v>
      </c>
    </row>
    <row r="14" s="72" customFormat="true" ht="12" hidden="false" customHeight="false" outlineLevel="0" collapsed="false">
      <c r="A14" s="100" t="n">
        <v>5</v>
      </c>
      <c r="B14" s="105" t="s">
        <v>573</v>
      </c>
      <c r="C14" s="102"/>
      <c r="D14" s="103"/>
      <c r="E14" s="104"/>
      <c r="F14" s="104"/>
    </row>
    <row r="15" s="72" customFormat="true" ht="12" hidden="false" customHeight="false" outlineLevel="0" collapsed="false">
      <c r="A15" s="100"/>
      <c r="B15" s="105"/>
      <c r="C15" s="102"/>
      <c r="D15" s="103"/>
      <c r="E15" s="104"/>
      <c r="F15" s="104"/>
    </row>
    <row r="16" s="72" customFormat="true" ht="12" hidden="false" customHeight="false" outlineLevel="0" collapsed="false">
      <c r="A16" s="100" t="s">
        <v>574</v>
      </c>
      <c r="B16" s="105" t="s">
        <v>575</v>
      </c>
      <c r="C16" s="111"/>
      <c r="D16" s="104"/>
      <c r="E16" s="104"/>
      <c r="F16" s="104"/>
    </row>
    <row r="17" s="72" customFormat="true" ht="12" hidden="false" customHeight="false" outlineLevel="0" collapsed="false">
      <c r="A17" s="100" t="s">
        <v>576</v>
      </c>
      <c r="B17" s="105" t="s">
        <v>22</v>
      </c>
      <c r="C17" s="111"/>
      <c r="D17" s="104"/>
      <c r="E17" s="104"/>
      <c r="F17" s="104"/>
    </row>
    <row r="18" s="72" customFormat="true" ht="13.5" hidden="false" customHeight="false" outlineLevel="0" collapsed="false">
      <c r="A18" s="109" t="s">
        <v>577</v>
      </c>
      <c r="B18" s="110" t="s">
        <v>578</v>
      </c>
      <c r="C18" s="111" t="s">
        <v>243</v>
      </c>
      <c r="D18" s="104" t="n">
        <v>22200</v>
      </c>
      <c r="E18" s="104" t="n">
        <v>0.3</v>
      </c>
      <c r="F18" s="104" t="n">
        <f aca="false">D18*E18</f>
        <v>6660</v>
      </c>
    </row>
    <row r="19" s="72" customFormat="true" ht="13.5" hidden="false" customHeight="false" outlineLevel="0" collapsed="false">
      <c r="A19" s="109" t="s">
        <v>579</v>
      </c>
      <c r="B19" s="110" t="s">
        <v>580</v>
      </c>
      <c r="C19" s="111" t="s">
        <v>243</v>
      </c>
      <c r="D19" s="104" t="n">
        <v>17850</v>
      </c>
      <c r="E19" s="104" t="n">
        <v>0.45</v>
      </c>
      <c r="F19" s="104" t="n">
        <f aca="false">D19*E19</f>
        <v>8032.5</v>
      </c>
    </row>
    <row r="20" s="72" customFormat="true" ht="12" hidden="false" customHeight="false" outlineLevel="0" collapsed="false">
      <c r="A20" s="100"/>
      <c r="B20" s="110"/>
      <c r="C20" s="111"/>
      <c r="D20" s="104"/>
      <c r="E20" s="104"/>
      <c r="F20" s="104"/>
    </row>
    <row r="21" s="72" customFormat="true" ht="12" hidden="false" customHeight="false" outlineLevel="0" collapsed="false">
      <c r="A21" s="100" t="s">
        <v>581</v>
      </c>
      <c r="B21" s="105" t="s">
        <v>103</v>
      </c>
      <c r="C21" s="111"/>
      <c r="D21" s="104"/>
      <c r="E21" s="104"/>
      <c r="F21" s="104"/>
    </row>
    <row r="22" s="72" customFormat="true" ht="24" hidden="false" customHeight="false" outlineLevel="0" collapsed="false">
      <c r="A22" s="109" t="s">
        <v>582</v>
      </c>
      <c r="B22" s="88" t="s">
        <v>539</v>
      </c>
      <c r="C22" s="111" t="s">
        <v>253</v>
      </c>
      <c r="D22" s="104" t="n">
        <v>13200</v>
      </c>
      <c r="E22" s="104" t="n">
        <v>4.06</v>
      </c>
      <c r="F22" s="104" t="n">
        <f aca="false">D22*E22</f>
        <v>53592</v>
      </c>
    </row>
    <row r="23" s="72" customFormat="true" ht="24" hidden="false" customHeight="false" outlineLevel="0" collapsed="false">
      <c r="A23" s="109" t="s">
        <v>583</v>
      </c>
      <c r="B23" s="88" t="s">
        <v>584</v>
      </c>
      <c r="C23" s="111" t="s">
        <v>253</v>
      </c>
      <c r="D23" s="104" t="n">
        <v>5800</v>
      </c>
      <c r="E23" s="104" t="n">
        <v>4.39</v>
      </c>
      <c r="F23" s="104" t="n">
        <f aca="false">D23*E23</f>
        <v>25462</v>
      </c>
    </row>
    <row r="24" s="72" customFormat="true" ht="13.5" hidden="false" customHeight="false" outlineLevel="0" collapsed="false">
      <c r="A24" s="109" t="s">
        <v>585</v>
      </c>
      <c r="B24" s="110" t="s">
        <v>586</v>
      </c>
      <c r="C24" s="111" t="s">
        <v>253</v>
      </c>
      <c r="D24" s="104" t="n">
        <v>5800</v>
      </c>
      <c r="E24" s="104" t="n">
        <v>4.26</v>
      </c>
      <c r="F24" s="104" t="n">
        <f aca="false">D24*E24</f>
        <v>24708</v>
      </c>
    </row>
    <row r="25" s="72" customFormat="true" ht="13.5" hidden="false" customHeight="false" outlineLevel="0" collapsed="false">
      <c r="A25" s="109" t="s">
        <v>587</v>
      </c>
      <c r="B25" s="74" t="s">
        <v>116</v>
      </c>
      <c r="C25" s="111" t="s">
        <v>542</v>
      </c>
      <c r="D25" s="104" t="n">
        <v>86600</v>
      </c>
      <c r="E25" s="104" t="n">
        <v>1.12</v>
      </c>
      <c r="F25" s="104" t="n">
        <f aca="false">D25*E25</f>
        <v>96992</v>
      </c>
    </row>
    <row r="26" s="72" customFormat="true" ht="24" hidden="false" customHeight="false" outlineLevel="0" collapsed="false">
      <c r="A26" s="109" t="s">
        <v>588</v>
      </c>
      <c r="B26" s="88" t="s">
        <v>589</v>
      </c>
      <c r="C26" s="111" t="s">
        <v>253</v>
      </c>
      <c r="D26" s="104" t="n">
        <v>50000</v>
      </c>
      <c r="E26" s="104" t="n">
        <v>8.44</v>
      </c>
      <c r="F26" s="104" t="n">
        <f aca="false">D26*E26</f>
        <v>422000</v>
      </c>
    </row>
    <row r="27" s="72" customFormat="true" ht="24" hidden="false" customHeight="false" outlineLevel="0" collapsed="false">
      <c r="A27" s="109" t="s">
        <v>590</v>
      </c>
      <c r="B27" s="88" t="s">
        <v>591</v>
      </c>
      <c r="C27" s="111" t="s">
        <v>253</v>
      </c>
      <c r="D27" s="104" t="n">
        <v>4100</v>
      </c>
      <c r="E27" s="104" t="n">
        <v>8.44</v>
      </c>
      <c r="F27" s="104" t="n">
        <f aca="false">D27*E27</f>
        <v>34604</v>
      </c>
    </row>
    <row r="28" s="72" customFormat="true" ht="13.5" hidden="false" customHeight="false" outlineLevel="0" collapsed="false">
      <c r="A28" s="109" t="s">
        <v>546</v>
      </c>
      <c r="B28" s="74" t="s">
        <v>125</v>
      </c>
      <c r="C28" s="111" t="s">
        <v>542</v>
      </c>
      <c r="D28" s="104" t="n">
        <v>541000</v>
      </c>
      <c r="E28" s="104" t="n">
        <v>1.12</v>
      </c>
      <c r="F28" s="104" t="n">
        <f aca="false">D28*E28</f>
        <v>605920</v>
      </c>
    </row>
    <row r="29" s="72" customFormat="true" ht="12" hidden="false" customHeight="false" outlineLevel="0" collapsed="false">
      <c r="A29" s="100"/>
      <c r="B29" s="110"/>
      <c r="C29" s="152"/>
      <c r="D29" s="104"/>
      <c r="E29" s="104"/>
      <c r="F29" s="104"/>
    </row>
    <row r="30" s="72" customFormat="true" ht="24" hidden="false" customHeight="false" outlineLevel="0" collapsed="false">
      <c r="A30" s="100" t="s">
        <v>592</v>
      </c>
      <c r="B30" s="136" t="s">
        <v>593</v>
      </c>
      <c r="C30" s="111"/>
      <c r="D30" s="104"/>
      <c r="E30" s="104"/>
      <c r="F30" s="104"/>
    </row>
    <row r="31" s="72" customFormat="true" ht="13.5" hidden="false" customHeight="false" outlineLevel="0" collapsed="false">
      <c r="A31" s="109" t="s">
        <v>594</v>
      </c>
      <c r="B31" s="110" t="s">
        <v>595</v>
      </c>
      <c r="C31" s="111" t="s">
        <v>253</v>
      </c>
      <c r="D31" s="104" t="n">
        <v>25</v>
      </c>
      <c r="E31" s="104" t="n">
        <v>1076.05</v>
      </c>
      <c r="F31" s="104" t="n">
        <f aca="false">D31*E31</f>
        <v>26901.25</v>
      </c>
    </row>
    <row r="32" s="72" customFormat="true" ht="24" hidden="false" customHeight="false" outlineLevel="0" collapsed="false">
      <c r="A32" s="109" t="s">
        <v>596</v>
      </c>
      <c r="B32" s="88" t="s">
        <v>597</v>
      </c>
      <c r="C32" s="111" t="s">
        <v>53</v>
      </c>
      <c r="D32" s="104" t="n">
        <v>1</v>
      </c>
      <c r="E32" s="104" t="n">
        <v>4680</v>
      </c>
      <c r="F32" s="104" t="n">
        <f aca="false">D32*E32</f>
        <v>4680</v>
      </c>
    </row>
    <row r="33" s="72" customFormat="true" ht="24" hidden="false" customHeight="false" outlineLevel="0" collapsed="false">
      <c r="A33" s="109" t="s">
        <v>598</v>
      </c>
      <c r="B33" s="88" t="s">
        <v>599</v>
      </c>
      <c r="C33" s="111" t="s">
        <v>53</v>
      </c>
      <c r="D33" s="104" t="n">
        <v>1</v>
      </c>
      <c r="E33" s="104" t="n">
        <v>3705</v>
      </c>
      <c r="F33" s="104" t="n">
        <f aca="false">D33*E33</f>
        <v>3705</v>
      </c>
    </row>
    <row r="34" s="72" customFormat="true" ht="12" hidden="false" customHeight="false" outlineLevel="0" collapsed="false">
      <c r="A34" s="109" t="s">
        <v>600</v>
      </c>
      <c r="B34" s="88" t="s">
        <v>601</v>
      </c>
      <c r="C34" s="111" t="s">
        <v>53</v>
      </c>
      <c r="D34" s="104" t="n">
        <v>46</v>
      </c>
      <c r="E34" s="104" t="n">
        <v>325</v>
      </c>
      <c r="F34" s="104" t="n">
        <f aca="false">D34*E34</f>
        <v>14950</v>
      </c>
    </row>
    <row r="35" s="72" customFormat="true" ht="12" hidden="false" customHeight="false" outlineLevel="0" collapsed="false">
      <c r="A35" s="109" t="s">
        <v>602</v>
      </c>
      <c r="B35" s="88" t="s">
        <v>603</v>
      </c>
      <c r="C35" s="111" t="s">
        <v>48</v>
      </c>
      <c r="D35" s="104" t="n">
        <v>25</v>
      </c>
      <c r="E35" s="104" t="n">
        <v>146.16</v>
      </c>
      <c r="F35" s="104" t="n">
        <f aca="false">D35*E35</f>
        <v>3654</v>
      </c>
    </row>
    <row r="36" s="72" customFormat="true" ht="12" hidden="false" customHeight="false" outlineLevel="0" collapsed="false">
      <c r="A36" s="109"/>
      <c r="B36" s="88"/>
      <c r="C36" s="111"/>
      <c r="D36" s="104"/>
      <c r="E36" s="104"/>
      <c r="F36" s="104"/>
    </row>
    <row r="37" s="72" customFormat="true" ht="24" hidden="false" customHeight="false" outlineLevel="0" collapsed="false">
      <c r="A37" s="100" t="s">
        <v>604</v>
      </c>
      <c r="B37" s="105" t="s">
        <v>605</v>
      </c>
      <c r="C37" s="111"/>
      <c r="D37" s="104"/>
      <c r="E37" s="104"/>
      <c r="F37" s="104"/>
    </row>
    <row r="38" s="72" customFormat="true" ht="12" hidden="false" customHeight="false" outlineLevel="0" collapsed="false">
      <c r="A38" s="100" t="s">
        <v>606</v>
      </c>
      <c r="B38" s="105" t="s">
        <v>607</v>
      </c>
      <c r="C38" s="111"/>
      <c r="D38" s="104"/>
      <c r="E38" s="104"/>
      <c r="F38" s="104"/>
    </row>
    <row r="39" s="72" customFormat="true" ht="12" hidden="false" customHeight="false" outlineLevel="0" collapsed="false">
      <c r="A39" s="80" t="s">
        <v>608</v>
      </c>
      <c r="B39" s="81" t="s">
        <v>609</v>
      </c>
      <c r="C39" s="82"/>
      <c r="D39" s="71"/>
      <c r="E39" s="71"/>
      <c r="F39" s="71"/>
    </row>
    <row r="40" s="72" customFormat="true" ht="12" hidden="false" customHeight="false" outlineLevel="0" collapsed="false">
      <c r="A40" s="80" t="s">
        <v>610</v>
      </c>
      <c r="B40" s="81" t="s">
        <v>611</v>
      </c>
      <c r="C40" s="82" t="s">
        <v>53</v>
      </c>
      <c r="D40" s="71" t="n">
        <v>2</v>
      </c>
      <c r="E40" s="71" t="n">
        <v>1141.08</v>
      </c>
      <c r="F40" s="71" t="n">
        <f aca="false">D40*E40</f>
        <v>2282.16</v>
      </c>
    </row>
    <row r="41" s="72" customFormat="true" ht="12" hidden="false" customHeight="false" outlineLevel="0" collapsed="false">
      <c r="A41" s="80" t="s">
        <v>612</v>
      </c>
      <c r="B41" s="81" t="s">
        <v>613</v>
      </c>
      <c r="C41" s="82" t="s">
        <v>53</v>
      </c>
      <c r="D41" s="71" t="n">
        <v>2</v>
      </c>
      <c r="E41" s="71" t="n">
        <v>323.86</v>
      </c>
      <c r="F41" s="71" t="n">
        <f aca="false">D41*E41</f>
        <v>647.72</v>
      </c>
    </row>
    <row r="42" s="72" customFormat="true" ht="12" hidden="false" customHeight="false" outlineLevel="0" collapsed="false">
      <c r="A42" s="80" t="s">
        <v>614</v>
      </c>
      <c r="B42" s="81" t="s">
        <v>615</v>
      </c>
      <c r="C42" s="82" t="s">
        <v>53</v>
      </c>
      <c r="D42" s="71" t="n">
        <v>2</v>
      </c>
      <c r="E42" s="71" t="n">
        <v>732.76</v>
      </c>
      <c r="F42" s="71" t="n">
        <f aca="false">D42*E42</f>
        <v>1465.52</v>
      </c>
    </row>
    <row r="43" s="72" customFormat="true" ht="12" hidden="false" customHeight="false" outlineLevel="0" collapsed="false">
      <c r="A43" s="80" t="s">
        <v>616</v>
      </c>
      <c r="B43" s="81" t="s">
        <v>617</v>
      </c>
      <c r="C43" s="82" t="s">
        <v>53</v>
      </c>
      <c r="D43" s="71" t="n">
        <v>2</v>
      </c>
      <c r="E43" s="71" t="n">
        <v>3643.85</v>
      </c>
      <c r="F43" s="71" t="n">
        <f aca="false">D43*E43</f>
        <v>7287.7</v>
      </c>
    </row>
    <row r="44" s="72" customFormat="true" ht="12" hidden="false" customHeight="false" outlineLevel="0" collapsed="false">
      <c r="A44" s="80" t="s">
        <v>618</v>
      </c>
      <c r="B44" s="81" t="s">
        <v>619</v>
      </c>
      <c r="C44" s="82" t="s">
        <v>48</v>
      </c>
      <c r="D44" s="71" t="n">
        <v>6</v>
      </c>
      <c r="E44" s="71" t="n">
        <v>312.21</v>
      </c>
      <c r="F44" s="71" t="n">
        <f aca="false">D44*E44</f>
        <v>1873.26</v>
      </c>
    </row>
    <row r="45" s="72" customFormat="true" ht="12" hidden="false" customHeight="false" outlineLevel="0" collapsed="false">
      <c r="A45" s="80" t="s">
        <v>620</v>
      </c>
      <c r="B45" s="81" t="s">
        <v>621</v>
      </c>
      <c r="C45" s="82" t="s">
        <v>53</v>
      </c>
      <c r="D45" s="71" t="n">
        <v>2</v>
      </c>
      <c r="E45" s="71" t="n">
        <v>975.64</v>
      </c>
      <c r="F45" s="71" t="n">
        <f aca="false">D45*E45</f>
        <v>1951.28</v>
      </c>
    </row>
    <row r="46" s="72" customFormat="true" ht="12" hidden="false" customHeight="false" outlineLevel="0" collapsed="false">
      <c r="A46" s="80" t="s">
        <v>622</v>
      </c>
      <c r="B46" s="81" t="s">
        <v>623</v>
      </c>
      <c r="C46" s="82" t="s">
        <v>53</v>
      </c>
      <c r="D46" s="71" t="n">
        <v>1</v>
      </c>
      <c r="E46" s="71" t="n">
        <v>854.23</v>
      </c>
      <c r="F46" s="71" t="n">
        <f aca="false">D46*E46</f>
        <v>854.23</v>
      </c>
    </row>
    <row r="47" s="72" customFormat="true" ht="12" hidden="false" customHeight="false" outlineLevel="0" collapsed="false">
      <c r="A47" s="153" t="s">
        <v>624</v>
      </c>
      <c r="B47" s="154" t="s">
        <v>625</v>
      </c>
      <c r="C47" s="108"/>
      <c r="D47" s="104"/>
      <c r="E47" s="104"/>
      <c r="F47" s="104"/>
    </row>
    <row r="48" s="72" customFormat="true" ht="12" hidden="false" customHeight="false" outlineLevel="0" collapsed="false">
      <c r="A48" s="106" t="s">
        <v>626</v>
      </c>
      <c r="B48" s="107" t="s">
        <v>609</v>
      </c>
      <c r="C48" s="108"/>
      <c r="D48" s="104"/>
      <c r="E48" s="104"/>
      <c r="F48" s="104"/>
    </row>
    <row r="49" s="72" customFormat="true" ht="12" hidden="false" customHeight="false" outlineLevel="0" collapsed="false">
      <c r="A49" s="106" t="s">
        <v>627</v>
      </c>
      <c r="B49" s="107" t="s">
        <v>611</v>
      </c>
      <c r="C49" s="82" t="s">
        <v>53</v>
      </c>
      <c r="D49" s="104" t="n">
        <v>13</v>
      </c>
      <c r="E49" s="104" t="n">
        <v>1141.08</v>
      </c>
      <c r="F49" s="104" t="n">
        <f aca="false">D49*E49</f>
        <v>14834.04</v>
      </c>
    </row>
    <row r="50" s="72" customFormat="true" ht="12" hidden="false" customHeight="false" outlineLevel="0" collapsed="false">
      <c r="A50" s="106" t="s">
        <v>628</v>
      </c>
      <c r="B50" s="107" t="s">
        <v>629</v>
      </c>
      <c r="C50" s="82" t="s">
        <v>53</v>
      </c>
      <c r="D50" s="104" t="n">
        <v>5</v>
      </c>
      <c r="E50" s="104" t="n">
        <v>1141.08</v>
      </c>
      <c r="F50" s="104" t="n">
        <f aca="false">D50*E50</f>
        <v>5705.4</v>
      </c>
    </row>
    <row r="51" s="72" customFormat="true" ht="12" hidden="false" customHeight="false" outlineLevel="0" collapsed="false">
      <c r="A51" s="106" t="s">
        <v>630</v>
      </c>
      <c r="B51" s="107" t="s">
        <v>631</v>
      </c>
      <c r="C51" s="82" t="s">
        <v>53</v>
      </c>
      <c r="D51" s="104" t="n">
        <v>9</v>
      </c>
      <c r="E51" s="104" t="n">
        <v>563.79</v>
      </c>
      <c r="F51" s="104" t="n">
        <f aca="false">D51*E51</f>
        <v>5074.11</v>
      </c>
    </row>
    <row r="52" s="72" customFormat="true" ht="12" hidden="false" customHeight="false" outlineLevel="0" collapsed="false">
      <c r="A52" s="106" t="s">
        <v>632</v>
      </c>
      <c r="B52" s="107" t="s">
        <v>633</v>
      </c>
      <c r="C52" s="82" t="s">
        <v>53</v>
      </c>
      <c r="D52" s="104" t="n">
        <v>5</v>
      </c>
      <c r="E52" s="104" t="n">
        <v>454.24</v>
      </c>
      <c r="F52" s="104" t="n">
        <f aca="false">D52*E52</f>
        <v>2271.2</v>
      </c>
    </row>
    <row r="53" s="72" customFormat="true" ht="12" hidden="false" customHeight="false" outlineLevel="0" collapsed="false">
      <c r="A53" s="106" t="s">
        <v>634</v>
      </c>
      <c r="B53" s="107" t="s">
        <v>635</v>
      </c>
      <c r="C53" s="108" t="s">
        <v>53</v>
      </c>
      <c r="D53" s="104" t="n">
        <v>16</v>
      </c>
      <c r="E53" s="104" t="n">
        <v>3643.85</v>
      </c>
      <c r="F53" s="104" t="n">
        <f aca="false">D53*E53</f>
        <v>58301.6</v>
      </c>
    </row>
    <row r="54" s="72" customFormat="true" ht="12" hidden="false" customHeight="false" outlineLevel="0" collapsed="false">
      <c r="A54" s="106" t="s">
        <v>636</v>
      </c>
      <c r="B54" s="107" t="s">
        <v>637</v>
      </c>
      <c r="C54" s="108" t="s">
        <v>48</v>
      </c>
      <c r="D54" s="104" t="n">
        <v>729</v>
      </c>
      <c r="E54" s="104" t="n">
        <v>312.21</v>
      </c>
      <c r="F54" s="104" t="n">
        <f aca="false">D54*E54</f>
        <v>227601.09</v>
      </c>
    </row>
    <row r="55" s="72" customFormat="true" ht="12" hidden="false" customHeight="false" outlineLevel="0" collapsed="false">
      <c r="A55" s="106" t="s">
        <v>638</v>
      </c>
      <c r="B55" s="107" t="s">
        <v>639</v>
      </c>
      <c r="C55" s="108" t="s">
        <v>53</v>
      </c>
      <c r="D55" s="104" t="n">
        <v>44</v>
      </c>
      <c r="E55" s="104" t="n">
        <v>388.14</v>
      </c>
      <c r="F55" s="104" t="n">
        <f aca="false">D55*E55</f>
        <v>17078.16</v>
      </c>
    </row>
    <row r="56" s="72" customFormat="true" ht="12" hidden="false" customHeight="false" outlineLevel="0" collapsed="false">
      <c r="A56" s="106" t="s">
        <v>640</v>
      </c>
      <c r="B56" s="81" t="s">
        <v>623</v>
      </c>
      <c r="C56" s="82" t="s">
        <v>53</v>
      </c>
      <c r="D56" s="71" t="n">
        <v>1</v>
      </c>
      <c r="E56" s="71" t="n">
        <v>18225.65</v>
      </c>
      <c r="F56" s="71" t="n">
        <f aca="false">D56*E56</f>
        <v>18225.65</v>
      </c>
    </row>
    <row r="57" s="72" customFormat="true" ht="12" hidden="false" customHeight="false" outlineLevel="0" collapsed="false">
      <c r="A57" s="153" t="s">
        <v>641</v>
      </c>
      <c r="B57" s="154" t="s">
        <v>642</v>
      </c>
      <c r="C57" s="108"/>
      <c r="D57" s="104"/>
      <c r="E57" s="104"/>
      <c r="F57" s="104"/>
    </row>
    <row r="58" s="72" customFormat="true" ht="12" hidden="false" customHeight="false" outlineLevel="0" collapsed="false">
      <c r="A58" s="106" t="s">
        <v>643</v>
      </c>
      <c r="B58" s="107" t="s">
        <v>609</v>
      </c>
      <c r="C58" s="108"/>
      <c r="D58" s="104"/>
      <c r="E58" s="104"/>
      <c r="F58" s="104"/>
    </row>
    <row r="59" s="72" customFormat="true" ht="12" hidden="false" customHeight="false" outlineLevel="0" collapsed="false">
      <c r="A59" s="106" t="s">
        <v>644</v>
      </c>
      <c r="B59" s="107" t="s">
        <v>645</v>
      </c>
      <c r="C59" s="108" t="s">
        <v>53</v>
      </c>
      <c r="D59" s="104" t="n">
        <v>2</v>
      </c>
      <c r="E59" s="104" t="n">
        <v>729.07</v>
      </c>
      <c r="F59" s="104" t="n">
        <f aca="false">D59*E59</f>
        <v>1458.14</v>
      </c>
    </row>
    <row r="60" s="72" customFormat="true" ht="12" hidden="false" customHeight="false" outlineLevel="0" collapsed="false">
      <c r="A60" s="106" t="s">
        <v>646</v>
      </c>
      <c r="B60" s="107" t="s">
        <v>647</v>
      </c>
      <c r="C60" s="108" t="s">
        <v>53</v>
      </c>
      <c r="D60" s="104" t="n">
        <v>8</v>
      </c>
      <c r="E60" s="104" t="n">
        <v>497.72</v>
      </c>
      <c r="F60" s="104" t="n">
        <f aca="false">D60*E60</f>
        <v>3981.76</v>
      </c>
    </row>
    <row r="61" s="72" customFormat="true" ht="12" hidden="false" customHeight="false" outlineLevel="0" collapsed="false">
      <c r="A61" s="106" t="s">
        <v>648</v>
      </c>
      <c r="B61" s="107" t="s">
        <v>613</v>
      </c>
      <c r="C61" s="108" t="s">
        <v>53</v>
      </c>
      <c r="D61" s="104" t="n">
        <v>4</v>
      </c>
      <c r="E61" s="104" t="n">
        <v>323.86</v>
      </c>
      <c r="F61" s="104" t="n">
        <f aca="false">D61*E61</f>
        <v>1295.44</v>
      </c>
    </row>
    <row r="62" s="72" customFormat="true" ht="12" hidden="false" customHeight="false" outlineLevel="0" collapsed="false">
      <c r="A62" s="106" t="s">
        <v>649</v>
      </c>
      <c r="B62" s="107" t="s">
        <v>650</v>
      </c>
      <c r="C62" s="108" t="s">
        <v>53</v>
      </c>
      <c r="D62" s="104" t="n">
        <v>3</v>
      </c>
      <c r="E62" s="104" t="n">
        <v>729.07</v>
      </c>
      <c r="F62" s="104" t="n">
        <f aca="false">D62*E62</f>
        <v>2187.21</v>
      </c>
    </row>
    <row r="63" s="72" customFormat="true" ht="12" hidden="false" customHeight="false" outlineLevel="0" collapsed="false">
      <c r="A63" s="106" t="s">
        <v>651</v>
      </c>
      <c r="B63" s="81" t="s">
        <v>623</v>
      </c>
      <c r="C63" s="82" t="s">
        <v>53</v>
      </c>
      <c r="D63" s="71" t="n">
        <v>1</v>
      </c>
      <c r="E63" s="71" t="n">
        <v>491.5</v>
      </c>
      <c r="F63" s="71" t="n">
        <f aca="false">D63*E63</f>
        <v>491.5</v>
      </c>
    </row>
    <row r="64" s="72" customFormat="true" ht="12" hidden="false" customHeight="false" outlineLevel="0" collapsed="false">
      <c r="A64" s="109"/>
      <c r="B64" s="88"/>
      <c r="C64" s="111"/>
      <c r="D64" s="104"/>
      <c r="E64" s="104"/>
      <c r="F64" s="104"/>
    </row>
    <row r="65" s="72" customFormat="true" ht="12" hidden="false" customHeight="false" outlineLevel="0" collapsed="false">
      <c r="A65" s="100" t="s">
        <v>652</v>
      </c>
      <c r="B65" s="105" t="s">
        <v>653</v>
      </c>
      <c r="C65" s="111"/>
      <c r="D65" s="104"/>
      <c r="E65" s="104"/>
      <c r="F65" s="104"/>
    </row>
    <row r="66" s="72" customFormat="true" ht="24" hidden="false" customHeight="false" outlineLevel="0" collapsed="false">
      <c r="A66" s="109" t="s">
        <v>654</v>
      </c>
      <c r="B66" s="88" t="s">
        <v>655</v>
      </c>
      <c r="C66" s="111" t="s">
        <v>253</v>
      </c>
      <c r="D66" s="104" t="n">
        <v>105</v>
      </c>
      <c r="E66" s="104" t="n">
        <v>1076.5</v>
      </c>
      <c r="F66" s="104" t="n">
        <f aca="false">D66*E66</f>
        <v>113032.5</v>
      </c>
    </row>
    <row r="67" s="72" customFormat="true" ht="12" hidden="false" customHeight="false" outlineLevel="0" collapsed="false">
      <c r="A67" s="109" t="s">
        <v>656</v>
      </c>
      <c r="B67" s="88" t="s">
        <v>657</v>
      </c>
      <c r="C67" s="111" t="s">
        <v>48</v>
      </c>
      <c r="D67" s="104" t="n">
        <v>840.8</v>
      </c>
      <c r="E67" s="104" t="n">
        <v>20.1</v>
      </c>
      <c r="F67" s="104" t="n">
        <f aca="false">D67*E67</f>
        <v>16900.08</v>
      </c>
    </row>
    <row r="68" s="72" customFormat="true" ht="12" hidden="false" customHeight="false" outlineLevel="0" collapsed="false">
      <c r="A68" s="109"/>
      <c r="B68" s="144"/>
      <c r="C68" s="152"/>
      <c r="D68" s="104"/>
      <c r="E68" s="104"/>
      <c r="F68" s="104"/>
    </row>
    <row r="69" s="72" customFormat="true" ht="12" hidden="false" customHeight="false" outlineLevel="0" collapsed="false">
      <c r="A69" s="100" t="s">
        <v>658</v>
      </c>
      <c r="B69" s="105" t="s">
        <v>659</v>
      </c>
      <c r="C69" s="111"/>
      <c r="D69" s="104"/>
      <c r="E69" s="104"/>
      <c r="F69" s="104"/>
    </row>
    <row r="70" s="72" customFormat="true" ht="36" hidden="false" customHeight="false" outlineLevel="0" collapsed="false">
      <c r="A70" s="106" t="s">
        <v>660</v>
      </c>
      <c r="B70" s="118" t="s">
        <v>661</v>
      </c>
      <c r="C70" s="108" t="s">
        <v>243</v>
      </c>
      <c r="D70" s="104" t="n">
        <v>31</v>
      </c>
      <c r="E70" s="104" t="n">
        <v>720</v>
      </c>
      <c r="F70" s="104" t="n">
        <f aca="false">D70*E70</f>
        <v>22320</v>
      </c>
    </row>
    <row r="71" s="72" customFormat="true" ht="12" hidden="false" customHeight="false" outlineLevel="0" collapsed="false">
      <c r="A71" s="109"/>
      <c r="B71" s="88"/>
      <c r="C71" s="111"/>
      <c r="D71" s="104"/>
      <c r="E71" s="104"/>
      <c r="F71" s="104"/>
    </row>
    <row r="72" s="72" customFormat="true" ht="12" hidden="false" customHeight="false" outlineLevel="0" collapsed="false">
      <c r="A72" s="100" t="s">
        <v>662</v>
      </c>
      <c r="B72" s="155" t="s">
        <v>663</v>
      </c>
      <c r="C72" s="111"/>
      <c r="D72" s="104"/>
      <c r="E72" s="104"/>
      <c r="F72" s="104"/>
    </row>
    <row r="73" s="72" customFormat="true" ht="12" hidden="false" customHeight="false" outlineLevel="0" collapsed="false">
      <c r="A73" s="100" t="s">
        <v>664</v>
      </c>
      <c r="B73" s="155" t="s">
        <v>103</v>
      </c>
      <c r="C73" s="111"/>
      <c r="D73" s="104"/>
      <c r="E73" s="104"/>
      <c r="F73" s="104"/>
    </row>
    <row r="74" s="72" customFormat="true" ht="24" hidden="false" customHeight="false" outlineLevel="0" collapsed="false">
      <c r="A74" s="109" t="s">
        <v>665</v>
      </c>
      <c r="B74" s="88" t="s">
        <v>539</v>
      </c>
      <c r="C74" s="111" t="s">
        <v>253</v>
      </c>
      <c r="D74" s="104" t="n">
        <v>1365</v>
      </c>
      <c r="E74" s="104" t="n">
        <v>4.06</v>
      </c>
      <c r="F74" s="104" t="n">
        <f aca="false">D74*E74</f>
        <v>5541.9</v>
      </c>
    </row>
    <row r="75" s="72" customFormat="true" ht="13.5" hidden="false" customHeight="false" outlineLevel="0" collapsed="false">
      <c r="A75" s="109" t="s">
        <v>666</v>
      </c>
      <c r="B75" s="110" t="s">
        <v>667</v>
      </c>
      <c r="C75" s="111" t="s">
        <v>253</v>
      </c>
      <c r="D75" s="104" t="n">
        <v>460</v>
      </c>
      <c r="E75" s="104" t="n">
        <v>4.26</v>
      </c>
      <c r="F75" s="104" t="n">
        <f aca="false">D75*E75</f>
        <v>1959.6</v>
      </c>
    </row>
    <row r="76" s="72" customFormat="true" ht="13.5" hidden="false" customHeight="false" outlineLevel="0" collapsed="false">
      <c r="A76" s="109" t="s">
        <v>668</v>
      </c>
      <c r="B76" s="74" t="s">
        <v>116</v>
      </c>
      <c r="C76" s="111" t="s">
        <v>542</v>
      </c>
      <c r="D76" s="104" t="n">
        <v>1380</v>
      </c>
      <c r="E76" s="104" t="n">
        <v>1.12</v>
      </c>
      <c r="F76" s="104" t="n">
        <f aca="false">D76*E76</f>
        <v>1545.6</v>
      </c>
    </row>
    <row r="77" s="72" customFormat="true" ht="24" hidden="false" customHeight="false" outlineLevel="0" collapsed="false">
      <c r="A77" s="109" t="s">
        <v>669</v>
      </c>
      <c r="B77" s="88" t="s">
        <v>670</v>
      </c>
      <c r="C77" s="111" t="s">
        <v>253</v>
      </c>
      <c r="D77" s="104" t="n">
        <v>985</v>
      </c>
      <c r="E77" s="104" t="n">
        <v>8.06</v>
      </c>
      <c r="F77" s="104" t="n">
        <f aca="false">D77*E77</f>
        <v>7939.1</v>
      </c>
    </row>
    <row r="78" s="72" customFormat="true" ht="13.5" hidden="false" customHeight="false" outlineLevel="0" collapsed="false">
      <c r="A78" s="109" t="s">
        <v>671</v>
      </c>
      <c r="B78" s="88" t="s">
        <v>672</v>
      </c>
      <c r="C78" s="111" t="s">
        <v>253</v>
      </c>
      <c r="D78" s="104" t="n">
        <v>15</v>
      </c>
      <c r="E78" s="104" t="n">
        <v>58.05</v>
      </c>
      <c r="F78" s="104" t="n">
        <f aca="false">D78*E78</f>
        <v>870.75</v>
      </c>
    </row>
    <row r="79" s="72" customFormat="true" ht="13.5" hidden="false" customHeight="false" outlineLevel="0" collapsed="false">
      <c r="A79" s="109" t="s">
        <v>673</v>
      </c>
      <c r="B79" s="88" t="s">
        <v>674</v>
      </c>
      <c r="C79" s="111" t="s">
        <v>253</v>
      </c>
      <c r="D79" s="104" t="n">
        <v>220</v>
      </c>
      <c r="E79" s="104" t="n">
        <v>42.32</v>
      </c>
      <c r="F79" s="104" t="n">
        <f aca="false">D79*E79</f>
        <v>9310.4</v>
      </c>
    </row>
    <row r="80" s="72" customFormat="true" ht="12" hidden="false" customHeight="false" outlineLevel="0" collapsed="false">
      <c r="A80" s="100"/>
      <c r="B80" s="110"/>
      <c r="C80" s="111"/>
      <c r="D80" s="132"/>
      <c r="E80" s="132"/>
      <c r="F80" s="104"/>
    </row>
    <row r="81" s="72" customFormat="true" ht="24" hidden="false" customHeight="false" outlineLevel="0" collapsed="false">
      <c r="A81" s="100" t="s">
        <v>675</v>
      </c>
      <c r="B81" s="156" t="s">
        <v>676</v>
      </c>
      <c r="C81" s="111"/>
      <c r="D81" s="104"/>
      <c r="E81" s="104"/>
      <c r="F81" s="104"/>
    </row>
    <row r="82" s="72" customFormat="true" ht="12" hidden="false" customHeight="false" outlineLevel="0" collapsed="false">
      <c r="A82" s="106" t="s">
        <v>677</v>
      </c>
      <c r="B82" s="144" t="s">
        <v>678</v>
      </c>
      <c r="C82" s="108" t="s">
        <v>48</v>
      </c>
      <c r="D82" s="104" t="n">
        <v>80</v>
      </c>
      <c r="E82" s="104" t="n">
        <v>116.68</v>
      </c>
      <c r="F82" s="104" t="n">
        <f aca="false">D82*E82</f>
        <v>9334.4</v>
      </c>
    </row>
    <row r="83" s="72" customFormat="true" ht="12" hidden="false" customHeight="false" outlineLevel="0" collapsed="false">
      <c r="A83" s="106" t="s">
        <v>679</v>
      </c>
      <c r="B83" s="144" t="s">
        <v>680</v>
      </c>
      <c r="C83" s="108" t="s">
        <v>48</v>
      </c>
      <c r="D83" s="104" t="n">
        <v>910</v>
      </c>
      <c r="E83" s="104" t="n">
        <v>54.6</v>
      </c>
      <c r="F83" s="104" t="n">
        <f aca="false">D83*E83</f>
        <v>49686</v>
      </c>
    </row>
    <row r="84" s="72" customFormat="true" ht="12" hidden="false" customHeight="false" outlineLevel="0" collapsed="false">
      <c r="A84" s="100"/>
      <c r="B84" s="144"/>
      <c r="C84" s="111"/>
      <c r="D84" s="104"/>
      <c r="E84" s="104"/>
      <c r="F84" s="104"/>
    </row>
    <row r="85" s="72" customFormat="true" ht="12" hidden="false" customHeight="false" outlineLevel="0" collapsed="false">
      <c r="A85" s="100" t="s">
        <v>681</v>
      </c>
      <c r="B85" s="105" t="s">
        <v>682</v>
      </c>
      <c r="C85" s="111"/>
      <c r="D85" s="104"/>
      <c r="E85" s="104"/>
      <c r="F85" s="104"/>
    </row>
    <row r="86" s="72" customFormat="true" ht="12" hidden="false" customHeight="false" outlineLevel="0" collapsed="false">
      <c r="A86" s="100" t="s">
        <v>683</v>
      </c>
      <c r="B86" s="155" t="s">
        <v>684</v>
      </c>
      <c r="C86" s="111"/>
      <c r="D86" s="104"/>
      <c r="E86" s="104"/>
      <c r="F86" s="104"/>
    </row>
    <row r="87" s="72" customFormat="true" ht="12" hidden="false" customHeight="false" outlineLevel="0" collapsed="false">
      <c r="A87" s="109" t="s">
        <v>685</v>
      </c>
      <c r="B87" s="110" t="s">
        <v>686</v>
      </c>
      <c r="C87" s="111" t="s">
        <v>53</v>
      </c>
      <c r="D87" s="104" t="n">
        <v>6</v>
      </c>
      <c r="E87" s="104" t="n">
        <v>929.03</v>
      </c>
      <c r="F87" s="104" t="n">
        <f aca="false">D87*E87</f>
        <v>5574.18</v>
      </c>
    </row>
    <row r="88" s="72" customFormat="true" ht="12" hidden="false" customHeight="false" outlineLevel="0" collapsed="false">
      <c r="A88" s="100"/>
      <c r="B88" s="110"/>
      <c r="C88" s="111"/>
      <c r="D88" s="104"/>
      <c r="E88" s="104"/>
      <c r="F88" s="104"/>
    </row>
    <row r="89" s="72" customFormat="true" ht="12" hidden="false" customHeight="false" outlineLevel="0" collapsed="false">
      <c r="A89" s="100" t="s">
        <v>687</v>
      </c>
      <c r="B89" s="105" t="s">
        <v>688</v>
      </c>
      <c r="C89" s="112"/>
      <c r="D89" s="113"/>
      <c r="E89" s="113"/>
      <c r="F89" s="114"/>
    </row>
    <row r="90" s="72" customFormat="true" ht="24" hidden="false" customHeight="false" outlineLevel="0" collapsed="false">
      <c r="A90" s="109" t="s">
        <v>689</v>
      </c>
      <c r="B90" s="88" t="s">
        <v>416</v>
      </c>
      <c r="C90" s="111" t="s">
        <v>417</v>
      </c>
      <c r="D90" s="104" t="n">
        <v>0.6</v>
      </c>
      <c r="E90" s="104" t="n">
        <v>34000</v>
      </c>
      <c r="F90" s="104" t="n">
        <f aca="false">D90*E90</f>
        <v>20400</v>
      </c>
    </row>
    <row r="91" s="72" customFormat="true" ht="12" hidden="false" customHeight="false" outlineLevel="0" collapsed="false">
      <c r="A91" s="109" t="s">
        <v>690</v>
      </c>
      <c r="B91" s="110" t="s">
        <v>419</v>
      </c>
      <c r="C91" s="111" t="s">
        <v>53</v>
      </c>
      <c r="D91" s="104" t="n">
        <v>1</v>
      </c>
      <c r="E91" s="104" t="n">
        <v>18565.3</v>
      </c>
      <c r="F91" s="104" t="n">
        <f aca="false">D91*E91</f>
        <v>18565.3</v>
      </c>
    </row>
    <row r="92" s="72" customFormat="true" ht="12" hidden="false" customHeight="false" outlineLevel="0" collapsed="false">
      <c r="A92" s="109" t="s">
        <v>691</v>
      </c>
      <c r="B92" s="110" t="s">
        <v>692</v>
      </c>
      <c r="C92" s="111" t="s">
        <v>53</v>
      </c>
      <c r="D92" s="104" t="n">
        <v>1</v>
      </c>
      <c r="E92" s="104" t="n">
        <v>7696</v>
      </c>
      <c r="F92" s="104" t="n">
        <f aca="false">D92*E92</f>
        <v>7696</v>
      </c>
    </row>
    <row r="93" s="72" customFormat="true" ht="12" hidden="false" customHeight="false" outlineLevel="0" collapsed="false">
      <c r="A93" s="100"/>
      <c r="B93" s="144"/>
      <c r="C93" s="112"/>
      <c r="D93" s="113"/>
      <c r="E93" s="113"/>
      <c r="F93" s="114"/>
    </row>
    <row r="94" s="72" customFormat="true" ht="12" hidden="false" customHeight="false" outlineLevel="0" collapsed="false">
      <c r="A94" s="100" t="s">
        <v>693</v>
      </c>
      <c r="B94" s="105" t="s">
        <v>324</v>
      </c>
      <c r="C94" s="111"/>
      <c r="D94" s="104"/>
      <c r="E94" s="104"/>
      <c r="F94" s="104"/>
    </row>
    <row r="95" s="72" customFormat="true" ht="24" hidden="false" customHeight="false" outlineLevel="0" collapsed="false">
      <c r="A95" s="109" t="s">
        <v>694</v>
      </c>
      <c r="B95" s="88" t="s">
        <v>695</v>
      </c>
      <c r="C95" s="111" t="s">
        <v>48</v>
      </c>
      <c r="D95" s="104" t="n">
        <v>645</v>
      </c>
      <c r="E95" s="104" t="n">
        <v>17.78</v>
      </c>
      <c r="F95" s="104" t="n">
        <f aca="false">D95*E95</f>
        <v>11468.1</v>
      </c>
    </row>
    <row r="96" s="72" customFormat="true" ht="12" hidden="false" customHeight="false" outlineLevel="0" collapsed="false">
      <c r="A96" s="109" t="s">
        <v>696</v>
      </c>
      <c r="B96" s="110" t="s">
        <v>697</v>
      </c>
      <c r="C96" s="111" t="s">
        <v>53</v>
      </c>
      <c r="D96" s="104" t="n">
        <v>1</v>
      </c>
      <c r="E96" s="104" t="n">
        <v>1210</v>
      </c>
      <c r="F96" s="104" t="n">
        <f aca="false">D96*E96</f>
        <v>1210</v>
      </c>
    </row>
    <row r="97" s="72" customFormat="true" ht="12" hidden="false" customHeight="false" outlineLevel="0" collapsed="false">
      <c r="A97" s="109" t="s">
        <v>698</v>
      </c>
      <c r="B97" s="110" t="s">
        <v>699</v>
      </c>
      <c r="C97" s="111" t="s">
        <v>53</v>
      </c>
      <c r="D97" s="104" t="n">
        <v>1</v>
      </c>
      <c r="E97" s="104" t="n">
        <v>302.5</v>
      </c>
      <c r="F97" s="104" t="n">
        <f aca="false">D97*E97</f>
        <v>302.5</v>
      </c>
    </row>
    <row r="98" s="72" customFormat="true" ht="13.5" hidden="false" customHeight="false" outlineLevel="0" collapsed="false">
      <c r="A98" s="109" t="s">
        <v>700</v>
      </c>
      <c r="B98" s="110" t="s">
        <v>701</v>
      </c>
      <c r="C98" s="111" t="s">
        <v>243</v>
      </c>
      <c r="D98" s="104" t="n">
        <v>160</v>
      </c>
      <c r="E98" s="104" t="n">
        <v>14.76</v>
      </c>
      <c r="F98" s="104" t="n">
        <f aca="false">D98*E98</f>
        <v>2361.6</v>
      </c>
    </row>
    <row r="99" s="72" customFormat="true" ht="13.5" hidden="false" customHeight="false" outlineLevel="0" collapsed="false">
      <c r="A99" s="109" t="s">
        <v>702</v>
      </c>
      <c r="B99" s="110" t="s">
        <v>703</v>
      </c>
      <c r="C99" s="111" t="s">
        <v>243</v>
      </c>
      <c r="D99" s="104" t="n">
        <v>60</v>
      </c>
      <c r="E99" s="104" t="n">
        <v>16.48</v>
      </c>
      <c r="F99" s="104" t="n">
        <f aca="false">D99*E99</f>
        <v>988.8</v>
      </c>
    </row>
    <row r="100" s="72" customFormat="true" ht="13.5" hidden="false" customHeight="false" outlineLevel="0" collapsed="false">
      <c r="A100" s="109" t="s">
        <v>704</v>
      </c>
      <c r="B100" s="144" t="s">
        <v>705</v>
      </c>
      <c r="C100" s="152" t="s">
        <v>253</v>
      </c>
      <c r="D100" s="104" t="n">
        <v>80</v>
      </c>
      <c r="E100" s="104" t="n">
        <v>58.05</v>
      </c>
      <c r="F100" s="104" t="n">
        <f aca="false">D100*E100</f>
        <v>4644</v>
      </c>
    </row>
    <row r="101" s="72" customFormat="true" ht="13.5" hidden="false" customHeight="false" outlineLevel="0" collapsed="false">
      <c r="A101" s="109" t="s">
        <v>706</v>
      </c>
      <c r="B101" s="144" t="s">
        <v>707</v>
      </c>
      <c r="C101" s="111" t="s">
        <v>243</v>
      </c>
      <c r="D101" s="104" t="n">
        <v>990</v>
      </c>
      <c r="E101" s="104" t="n">
        <v>7.51</v>
      </c>
      <c r="F101" s="104" t="n">
        <f aca="false">D101*E101</f>
        <v>7434.9</v>
      </c>
    </row>
    <row r="102" s="72" customFormat="true" ht="12" hidden="false" customHeight="false" outlineLevel="0" collapsed="false">
      <c r="A102" s="109" t="s">
        <v>708</v>
      </c>
      <c r="B102" s="144" t="s">
        <v>709</v>
      </c>
      <c r="C102" s="111" t="s">
        <v>53</v>
      </c>
      <c r="D102" s="104" t="n">
        <v>60</v>
      </c>
      <c r="E102" s="104" t="n">
        <v>12.82</v>
      </c>
      <c r="F102" s="104" t="n">
        <f aca="false">D102*E102</f>
        <v>769.2</v>
      </c>
    </row>
    <row r="103" s="72" customFormat="true" ht="12" hidden="false" customHeight="false" outlineLevel="0" collapsed="false">
      <c r="A103" s="100"/>
      <c r="B103" s="110"/>
      <c r="C103" s="111"/>
      <c r="D103" s="104"/>
      <c r="E103" s="104"/>
      <c r="F103" s="104"/>
    </row>
    <row r="104" s="72" customFormat="true" ht="12" hidden="false" customHeight="false" outlineLevel="0" collapsed="false">
      <c r="A104" s="100"/>
      <c r="B104" s="110"/>
      <c r="C104" s="111"/>
      <c r="D104" s="104"/>
      <c r="E104" s="104"/>
      <c r="F104" s="104"/>
    </row>
    <row r="105" customFormat="false" ht="12" hidden="false" customHeight="false" outlineLevel="0" collapsed="false">
      <c r="A105" s="96"/>
      <c r="B105" s="141"/>
      <c r="C105" s="122" t="s">
        <v>710</v>
      </c>
      <c r="D105" s="122"/>
      <c r="E105" s="122"/>
      <c r="F105" s="123" t="n">
        <f aca="false">SUM(F18:F102)</f>
        <v>2026582.83</v>
      </c>
    </row>
    <row r="106" customFormat="false" ht="12" hidden="false" customHeight="false" outlineLevel="0" collapsed="false">
      <c r="A106" s="120"/>
      <c r="B106" s="157"/>
      <c r="C106" s="158"/>
      <c r="D106" s="159"/>
      <c r="E106" s="159"/>
      <c r="F106" s="159"/>
    </row>
  </sheetData>
  <mergeCells count="7">
    <mergeCell ref="A10:F10"/>
    <mergeCell ref="A12:A13"/>
    <mergeCell ref="B12:B13"/>
    <mergeCell ref="C12:C13"/>
    <mergeCell ref="D12:D13"/>
    <mergeCell ref="E12:F12"/>
    <mergeCell ref="C105:E10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0:38:03Z</dcterms:created>
  <dc:creator>Paulo</dc:creator>
  <dc:description/>
  <dc:language>en-US</dc:language>
  <cp:lastModifiedBy>daniela.ramos</cp:lastModifiedBy>
  <cp:lastPrinted>2007-09-21T19:11:11Z</cp:lastPrinted>
  <dcterms:modified xsi:type="dcterms:W3CDTF">2007-09-14T20:26:26Z</dcterms:modified>
  <cp:revision>0</cp:revision>
  <dc:subject/>
  <dc:title>Correio :: INBOX: Nossa cara</dc:title>
</cp:coreProperties>
</file>