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Projeto Executivo" sheetId="1" state="visible" r:id="rId2"/>
    <sheet name="AS BUILT" sheetId="2" state="visible" r:id="rId3"/>
  </sheets>
  <externalReferences>
    <externalReference r:id="rId4"/>
  </externalReferences>
  <definedNames>
    <definedName function="false" hidden="false" localSheetId="1" name="_xlnm.Print_Area" vbProcedure="false">'AS BUILT'!$A$1:$I$99</definedName>
    <definedName function="false" hidden="false" localSheetId="1" name="_xlnm.Print_Titles" vbProcedure="false">'AS BUILT'!$1:$19</definedName>
    <definedName function="false" hidden="false" localSheetId="0" name="_xlnm.Print_Area" vbProcedure="false">'Projeto Executivo'!$A$1:$I$112</definedName>
    <definedName function="false" hidden="false" localSheetId="0" name="_xlnm.Print_Titles" vbProcedure="false">'Projeto Executivo'!$1:$19</definedName>
    <definedName function="false" hidden="false" name="BDI" vbProcedure="false">'Projeto Executivo'!$J$4</definedName>
    <definedName function="false" hidden="false" name="Eventos" vbProcedure="false">OFFSET([2]DADOS!$A$33,1,0):OFFSET([2]DADOS!$C$46,-1,0)</definedName>
    <definedName function="false" hidden="false" name="LSO" vbProcedure="false">'Projeto Executivo'!$J$5</definedName>
    <definedName function="false" hidden="false" name="numEventos" vbProcedure="false">COUNT(OFFSET(Eventos,0,0,,1))</definedName>
    <definedName function="false" hidden="false" name="SAL" vbProcedure="false">'Projeto Executivo'!$J$1</definedName>
    <definedName function="false" hidden="false" name="TotalEventos" vbProcedure="false">SUM(TotalPorEvento)</definedName>
    <definedName function="false" hidden="false" name="TotalPorEvento" vbProcedure="false">[2]Eventograma_e_Quantitativos!$I$75:OFFSET([2]Eventograma_e_Quantitativos!$I$87,-1,0)</definedName>
    <definedName function="false" hidden="false" name="ValoresPorEvento" vbProcedure="false">[2]Eventograma_e_Quantitativos!$N$75:OFFSET([2]Eventograma_e_Quantitativos!$BK$87,-1,0)</definedName>
    <definedName function="false" hidden="false" name="_xlfn_BETA_DIST" vbProcedure="false"/>
    <definedName function="false" hidden="false" name="_xlfn_COUNTIFS" vbProcedure="false"/>
    <definedName function="false" hidden="false" name="_xlfn_CUBESETCOUNT" vbProcedure="false"/>
    <definedName function="false" hidden="false" name="_xlfn_IFERROR" vbProcedure="false"/>
    <definedName function="false" hidden="false" name="_xlfn_NORM_DIST" vbProcedure="false"/>
    <definedName function="false" hidden="false" localSheetId="1" name="BDI" vbProcedure="false">'AS BUILT'!$J$4</definedName>
    <definedName function="false" hidden="false" localSheetId="1" name="LSO" vbProcedure="false">'AS BUILT'!$J$5</definedName>
    <definedName function="false" hidden="false" localSheetId="1" name="SAL" vbProcedure="false">'AS BUILT'!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56">
  <si>
    <t xml:space="preserve">FONTE DE CUSTOS:</t>
  </si>
  <si>
    <t xml:space="preserve">SINAPI-PI COM DES: MARÇO/2018</t>
  </si>
  <si>
    <t xml:space="preserve">CONTRATO N.º 7.003.00/2018 – CODEVASF 7ª SR / PLANACON</t>
  </si>
  <si>
    <t xml:space="preserve">SICRO COM DES: NOVEMBRO/2017</t>
  </si>
  <si>
    <t xml:space="preserve">OBRA: PROJETO BÁSICO NO SISTEMA DE GALERIAS PARA DRENAGEM PLUVIAL E PROLONGAMENTO DA AVENIDA FAUSER BUCAR NO CENTRO DE FLORIANO</t>
  </si>
  <si>
    <t xml:space="preserve">ORSE: FEVEREIRO/2018</t>
  </si>
  <si>
    <t xml:space="preserve">LEIS SOCIAIS = 88,54% - COM DESONERAÇÃO</t>
  </si>
  <si>
    <t xml:space="preserve">BDI = 30,48% PARA SERVIÇOS</t>
  </si>
  <si>
    <t xml:space="preserve">9.6 - PLANILHA ORÇAMENTÁRIA DE ELABORAÇÃO DO PROJETO EXECUTIVO</t>
  </si>
  <si>
    <t xml:space="preserve">ITEM</t>
  </si>
  <si>
    <t xml:space="preserve">DISCRIMINAÇÃO DOS SERVIÇOS</t>
  </si>
  <si>
    <t xml:space="preserve">REFERÊNCIA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9.6.1</t>
  </si>
  <si>
    <t xml:space="preserve">PROJETO PLANIALTIMÉTRICO</t>
  </si>
  <si>
    <t xml:space="preserve">9.6.1.1</t>
  </si>
  <si>
    <t xml:space="preserve">MÃO-DE-OBRA</t>
  </si>
  <si>
    <t xml:space="preserve">9.6.1.1.1</t>
  </si>
  <si>
    <t xml:space="preserve">CAMPO</t>
  </si>
  <si>
    <t xml:space="preserve">9.6.1.1.1.1</t>
  </si>
  <si>
    <t xml:space="preserve">Coordenador (Engenheiro Pleno)</t>
  </si>
  <si>
    <t xml:space="preserve">SINAPI 93567</t>
  </si>
  <si>
    <t xml:space="preserve">mês</t>
  </si>
  <si>
    <t xml:space="preserve">9.6.1.1.1.2</t>
  </si>
  <si>
    <t xml:space="preserve">Técnico</t>
  </si>
  <si>
    <t xml:space="preserve">SINAPI 88255</t>
  </si>
  <si>
    <t xml:space="preserve">h</t>
  </si>
  <si>
    <t xml:space="preserve">9.6.1.1.1.3</t>
  </si>
  <si>
    <t xml:space="preserve">Aux. de topografia</t>
  </si>
  <si>
    <t xml:space="preserve">SINAPI 88253</t>
  </si>
  <si>
    <t xml:space="preserve">9.6.1.1.2</t>
  </si>
  <si>
    <t xml:space="preserve">GABINETE</t>
  </si>
  <si>
    <t xml:space="preserve">9.6.1.1.2.1</t>
  </si>
  <si>
    <t xml:space="preserve">Coordenador (Engenheiro)</t>
  </si>
  <si>
    <t xml:space="preserve">9.6.1.1.2.2</t>
  </si>
  <si>
    <t xml:space="preserve">Cadista/calculista</t>
  </si>
  <si>
    <t xml:space="preserve">SINAPI 93559</t>
  </si>
  <si>
    <t xml:space="preserve">9.6.1.1.3</t>
  </si>
  <si>
    <t xml:space="preserve">ENCARGOS SOCIAIS</t>
  </si>
  <si>
    <t xml:space="preserve">9.6.1.1.3.1</t>
  </si>
  <si>
    <t xml:space="preserve">Previdênia Social</t>
  </si>
  <si>
    <t xml:space="preserve">%</t>
  </si>
  <si>
    <t xml:space="preserve">9.6.1.1.3.2</t>
  </si>
  <si>
    <t xml:space="preserve">FGTS</t>
  </si>
  <si>
    <t xml:space="preserve">9.6.1.1.3.3</t>
  </si>
  <si>
    <t xml:space="preserve">Salário Educação</t>
  </si>
  <si>
    <t xml:space="preserve">9.6.1.1.3.4</t>
  </si>
  <si>
    <t xml:space="preserve">Sesi/Sesc</t>
  </si>
  <si>
    <t xml:space="preserve">9.6.1.1.3.5</t>
  </si>
  <si>
    <t xml:space="preserve">Senai/Senac</t>
  </si>
  <si>
    <t xml:space="preserve">9.6.1.1.3.6</t>
  </si>
  <si>
    <t xml:space="preserve">Sebrae</t>
  </si>
  <si>
    <t xml:space="preserve">9.6.1.1.3.7</t>
  </si>
  <si>
    <t xml:space="preserve">Incra</t>
  </si>
  <si>
    <t xml:space="preserve">9.6.1.1.3.8</t>
  </si>
  <si>
    <t xml:space="preserve">Seguro de Acidente de Trabalho</t>
  </si>
  <si>
    <t xml:space="preserve">9.6.1.1.3.9</t>
  </si>
  <si>
    <t xml:space="preserve">Auxílio Enfermidade</t>
  </si>
  <si>
    <t xml:space="preserve">9.6.1.1.3.10</t>
  </si>
  <si>
    <t xml:space="preserve">Licença Paternidade</t>
  </si>
  <si>
    <t xml:space="preserve">9.6.1.1.3.11</t>
  </si>
  <si>
    <t xml:space="preserve">Faltas Justificadas</t>
  </si>
  <si>
    <t xml:space="preserve">9.6.1.1.3.12</t>
  </si>
  <si>
    <t xml:space="preserve">13º Salário</t>
  </si>
  <si>
    <t xml:space="preserve">9.6.1.1.3.13</t>
  </si>
  <si>
    <t xml:space="preserve">Dias de chuva/faltas justificadas/acidentes de trabalho/greves/outras difuculdades</t>
  </si>
  <si>
    <t xml:space="preserve">9.6.1.1.3.14</t>
  </si>
  <si>
    <t xml:space="preserve">Auxílio Acidente de Trabalho</t>
  </si>
  <si>
    <t xml:space="preserve">9.6.1.1.3.15</t>
  </si>
  <si>
    <t xml:space="preserve">Férias gozadas</t>
  </si>
  <si>
    <t xml:space="preserve">9.6.1.1.3.16</t>
  </si>
  <si>
    <t xml:space="preserve">Salário maternidade</t>
  </si>
  <si>
    <t xml:space="preserve">9.6.1.1.3.17</t>
  </si>
  <si>
    <t xml:space="preserve">Aviso Prévio Indenizado</t>
  </si>
  <si>
    <t xml:space="preserve">9.6.1.1.3.18</t>
  </si>
  <si>
    <t xml:space="preserve">Aviso Prévio Trabalhado</t>
  </si>
  <si>
    <t xml:space="preserve">9.6.1.1.3.19</t>
  </si>
  <si>
    <t xml:space="preserve">Férias Indenizadas</t>
  </si>
  <si>
    <t xml:space="preserve">9.6.1.1.3.20</t>
  </si>
  <si>
    <t xml:space="preserve">Depósito Rescisão Sem Justa Causa</t>
  </si>
  <si>
    <t xml:space="preserve">9.6.1.1.3.21</t>
  </si>
  <si>
    <t xml:space="preserve">Indenização Adicional</t>
  </si>
  <si>
    <t xml:space="preserve">9.6.1.1.3.22</t>
  </si>
  <si>
    <t xml:space="preserve">Taxas de Reincidências</t>
  </si>
  <si>
    <t xml:space="preserve">9.6.1.2</t>
  </si>
  <si>
    <t xml:space="preserve">LOCOMOÇÃO</t>
  </si>
  <si>
    <t xml:space="preserve">9.6.1.2.1</t>
  </si>
  <si>
    <t xml:space="preserve">COORDENADOR / EQUIPE DE CAMPO</t>
  </si>
  <si>
    <t xml:space="preserve">9.6.1.2.1.1</t>
  </si>
  <si>
    <t xml:space="preserve">Veículo 1.0 (linha popular)</t>
  </si>
  <si>
    <t xml:space="preserve">Mercado Local</t>
  </si>
  <si>
    <t xml:space="preserve">9.6.1.2.1.2</t>
  </si>
  <si>
    <t xml:space="preserve">Combustível (km/lxkm/dia) - gasolina</t>
  </si>
  <si>
    <t xml:space="preserve">SINAPI - 4222</t>
  </si>
  <si>
    <t xml:space="preserve">l</t>
  </si>
  <si>
    <t xml:space="preserve">9.6.1.3</t>
  </si>
  <si>
    <t xml:space="preserve">EQUIPAMENTOS</t>
  </si>
  <si>
    <t xml:space="preserve">9.6.1.3.1</t>
  </si>
  <si>
    <t xml:space="preserve">Estação total classe 2 ou teodolito</t>
  </si>
  <si>
    <t xml:space="preserve">SINAPI - 7247</t>
  </si>
  <si>
    <t xml:space="preserve">9.6.1.3.2</t>
  </si>
  <si>
    <t xml:space="preserve">Micro/Soft/Plotter</t>
  </si>
  <si>
    <t xml:space="preserve">ORSE - 09811</t>
  </si>
  <si>
    <t xml:space="preserve">9.6.1.4</t>
  </si>
  <si>
    <t xml:space="preserve">DESPESAS GERAIS E MATERIAIS DE CONSUMO (5%)</t>
  </si>
  <si>
    <t xml:space="preserve">9.6.1.5</t>
  </si>
  <si>
    <t xml:space="preserve">MOBILIZAÇÃO E DESMOBILIZAÇÃO</t>
  </si>
  <si>
    <t xml:space="preserve">9.6.1.5.1</t>
  </si>
  <si>
    <t xml:space="preserve">Locomoção da equipe de Teresina a Floriano (ida e volta)</t>
  </si>
  <si>
    <t xml:space="preserve">km</t>
  </si>
  <si>
    <t xml:space="preserve">SUB-TOTAL (MÊS):</t>
  </si>
  <si>
    <t xml:space="preserve">SUB-TOTAL (DIA-CONSIDERANDO 21,17 DIAS TRABALHADOS):</t>
  </si>
  <si>
    <t xml:space="preserve">TOTAL GERAL DO ITEM 9.6.1: 12,31 DIAS TRABALHADOS</t>
  </si>
  <si>
    <t xml:space="preserve">9.6.2</t>
  </si>
  <si>
    <t xml:space="preserve">ELABORAÇÃO DE PROJETOS ESPECIFICOS E COMPLEMENTARES E ESTUDOS DE IMPACTO AMBIENTAL</t>
  </si>
  <si>
    <t xml:space="preserve">9.6.2.1</t>
  </si>
  <si>
    <t xml:space="preserve">PROJETOS ESPECIFICOS - DRENAGEM, ESTRUTURAL, URBANIZAÇÃO, HIDRÁULICOS, ELETRICOS, PAVIMENTAÇÃO E INDENIZAÇÃO E DESAPROPRIAÇÕES</t>
  </si>
  <si>
    <t xml:space="preserve">9.6.2.1.1</t>
  </si>
  <si>
    <t xml:space="preserve">9.6.2.1.1.1</t>
  </si>
  <si>
    <t xml:space="preserve">Engenheiro Pleno</t>
  </si>
  <si>
    <t xml:space="preserve">9.6.2.1.1.2</t>
  </si>
  <si>
    <t xml:space="preserve">Engenheiro Civil Junior</t>
  </si>
  <si>
    <t xml:space="preserve">SINAPI 93565</t>
  </si>
  <si>
    <t xml:space="preserve">9.6.2.1.1.3</t>
  </si>
  <si>
    <t xml:space="preserve">Engenheiro Eletricista</t>
  </si>
  <si>
    <t xml:space="preserve">SINAPI 91677</t>
  </si>
  <si>
    <t xml:space="preserve">9.6.2.1.1.4</t>
  </si>
  <si>
    <t xml:space="preserve">Arquiteto Junior</t>
  </si>
  <si>
    <t xml:space="preserve">SINAPI 93569</t>
  </si>
  <si>
    <t xml:space="preserve">9.6.2.1.1.5</t>
  </si>
  <si>
    <t xml:space="preserve">Desenhista Projetista</t>
  </si>
  <si>
    <t xml:space="preserve">9.6.2.1.1.6</t>
  </si>
  <si>
    <t xml:space="preserve">Auxiliar de Escritório</t>
  </si>
  <si>
    <t xml:space="preserve">SINAPI 93566</t>
  </si>
  <si>
    <t xml:space="preserve">9.6.2.2</t>
  </si>
  <si>
    <t xml:space="preserve">PROJETOS COMPLEMENTARES</t>
  </si>
  <si>
    <t xml:space="preserve">9.6.2.2.1</t>
  </si>
  <si>
    <t xml:space="preserve">9.6.2.2.2</t>
  </si>
  <si>
    <t xml:space="preserve">9.6.2.2.3</t>
  </si>
  <si>
    <t xml:space="preserve">9.6.2.2.4</t>
  </si>
  <si>
    <t xml:space="preserve">9.6.2.2.5</t>
  </si>
  <si>
    <t xml:space="preserve">9.6.2.2.6</t>
  </si>
  <si>
    <t xml:space="preserve">9.6.2.2.7</t>
  </si>
  <si>
    <t xml:space="preserve">9.6.2.3</t>
  </si>
  <si>
    <t xml:space="preserve">ESTUDO DE IMPACTO AMBIENTAL</t>
  </si>
  <si>
    <t xml:space="preserve">9.6.2.3.1</t>
  </si>
  <si>
    <t xml:space="preserve">9.6.2.3.1.1</t>
  </si>
  <si>
    <t xml:space="preserve">9.6.2.3.1.2</t>
  </si>
  <si>
    <t xml:space="preserve">9.6.2.3.1.3</t>
  </si>
  <si>
    <t xml:space="preserve">TOTAL GERAL DO ITEM 9.6.2:</t>
  </si>
  <si>
    <t xml:space="preserve">9.6.3</t>
  </si>
  <si>
    <t xml:space="preserve">ELABORAÇÃO DO ORÇAMENTO, COMPOSIÇÕES UNITÁRIAS DE CUSTOS, MEMORIAIS E ESPECIFICAÇÕES</t>
  </si>
  <si>
    <t xml:space="preserve">9.6.3.1</t>
  </si>
  <si>
    <r>
      <rPr>
        <sz val="10"/>
        <rFont val="Arial"/>
        <family val="2"/>
      </rPr>
      <t xml:space="preserve">Expresso pela relação: R = Σ (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x P) + DD (1+ A) + CO</t>
    </r>
  </si>
  <si>
    <t xml:space="preserve">9.6.3.1.1</t>
  </si>
  <si>
    <r>
      <rPr>
        <sz val="10"/>
        <rFont val="Arial"/>
        <family val="2"/>
      </rPr>
      <t xml:space="preserve">Quantidade de documentos de cada tipo (Q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)</t>
    </r>
  </si>
  <si>
    <t xml:space="preserve">un</t>
  </si>
  <si>
    <t xml:space="preserve">9.6.3.1.2</t>
  </si>
  <si>
    <t xml:space="preserve">Preço unitário de cada tipo de documento</t>
  </si>
  <si>
    <t xml:space="preserve">P = CD (1 + ES) (1 + DI) (1 + L) (1 + EF) (1 + I)</t>
  </si>
  <si>
    <t xml:space="preserve">9.6.3.1.2.1</t>
  </si>
  <si>
    <t xml:space="preserve">Custo direto de salários (CD)</t>
  </si>
  <si>
    <r>
      <rPr>
        <sz val="10"/>
        <rFont val="Arial"/>
        <family val="2"/>
      </rPr>
      <t xml:space="preserve">CD = Σ [(S</t>
    </r>
    <r>
      <rPr>
        <vertAlign val="subscript"/>
        <sz val="10"/>
        <rFont val="Arial"/>
        <family val="2"/>
      </rPr>
      <t xml:space="preserve">m </t>
    </r>
    <r>
      <rPr>
        <sz val="10"/>
        <rFont val="Arial"/>
        <family val="2"/>
      </rPr>
      <t xml:space="preserve">/ N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) x ht]</t>
    </r>
  </si>
  <si>
    <r>
      <rPr>
        <sz val="10"/>
        <rFont val="Arial"/>
        <family val="2"/>
      </rPr>
      <t xml:space="preserve">Salário bruto mensal (S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Número médio de horas úteis por mês (N</t>
    </r>
    <r>
      <rPr>
        <vertAlign val="subscript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=N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x J)</t>
    </r>
  </si>
  <si>
    <r>
      <rPr>
        <sz val="10"/>
        <rFont val="Arial"/>
        <family val="2"/>
      </rPr>
      <t xml:space="preserve">Número médio de dias úteis por mês durante o ano (N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)</t>
    </r>
  </si>
  <si>
    <t xml:space="preserve">dia</t>
  </si>
  <si>
    <t xml:space="preserve">Jornada diária de trabalho (J)</t>
  </si>
  <si>
    <t xml:space="preserve">Quantidade de horas trabalhadas no serviço (ht)</t>
  </si>
  <si>
    <t xml:space="preserve">9.6.3.1.2.2</t>
  </si>
  <si>
    <t xml:space="preserve">Encargos Sociais (ES)</t>
  </si>
  <si>
    <t xml:space="preserve">9.6.3.1.3</t>
  </si>
  <si>
    <t xml:space="preserve">Despesas Diretas (DD)</t>
  </si>
  <si>
    <t xml:space="preserve">9.6.3.1.4</t>
  </si>
  <si>
    <t xml:space="preserve">Taxa de administração (A)</t>
  </si>
  <si>
    <t xml:space="preserve">9.6.3.1.5</t>
  </si>
  <si>
    <t xml:space="preserve">Contigências</t>
  </si>
  <si>
    <t xml:space="preserve">TOTAL GERAL DO ITEM 9.6.3:</t>
  </si>
  <si>
    <t xml:space="preserve">9.6.4</t>
  </si>
  <si>
    <t xml:space="preserve">BDI (30,48%)</t>
  </si>
  <si>
    <t xml:space="preserve">TOTAL GERAL DA ELABORAÇÃO DO PROJETO EXECUTIVO:</t>
  </si>
  <si>
    <t xml:space="preserve">Fonte: Orçamento na Construção Civil, Consultoria, Projeto e Execução - Maçahiko Tisaka - Editora Pini</t>
  </si>
  <si>
    <t xml:space="preserve">Obs.: os preços dos insumos foram baseados em consulta ao mercado local</t>
  </si>
  <si>
    <t xml:space="preserve">9.7 - PLANILHA ORÇAMENTÁRIA DE ELABORAÇÃO DO "AS BUILT"</t>
  </si>
  <si>
    <t xml:space="preserve">9.7.1</t>
  </si>
  <si>
    <t xml:space="preserve">9.7.1.1</t>
  </si>
  <si>
    <t xml:space="preserve">9.7.1.1.1</t>
  </si>
  <si>
    <t xml:space="preserve">9.7.1.1.1.1</t>
  </si>
  <si>
    <t xml:space="preserve">9.7.1.1.1.2</t>
  </si>
  <si>
    <t xml:space="preserve">9.7.1.1.1.3</t>
  </si>
  <si>
    <t xml:space="preserve">9.7.1.1.2</t>
  </si>
  <si>
    <t xml:space="preserve">9.7.1.1.2.1</t>
  </si>
  <si>
    <t xml:space="preserve">9.7.1.1.2.2</t>
  </si>
  <si>
    <t xml:space="preserve">9.7.1.1.3</t>
  </si>
  <si>
    <t xml:space="preserve">9.7.1.1.3.1</t>
  </si>
  <si>
    <t xml:space="preserve">9.7.1.1.3.2</t>
  </si>
  <si>
    <t xml:space="preserve">9.7.1.1.3.3</t>
  </si>
  <si>
    <t xml:space="preserve">9.7.1.1.3.4</t>
  </si>
  <si>
    <t xml:space="preserve">9.7.1.1.3.5</t>
  </si>
  <si>
    <t xml:space="preserve">9.7.1.1.3.6</t>
  </si>
  <si>
    <t xml:space="preserve">9.7.1.1.3.7</t>
  </si>
  <si>
    <t xml:space="preserve">9.7.1.1.3.8</t>
  </si>
  <si>
    <t xml:space="preserve">9.7.1.1.3.9</t>
  </si>
  <si>
    <t xml:space="preserve">9.7.1.1.3.10</t>
  </si>
  <si>
    <t xml:space="preserve">9.7.1.1.3.11</t>
  </si>
  <si>
    <t xml:space="preserve">9.7.1.1.3.12</t>
  </si>
  <si>
    <t xml:space="preserve">9.7.1.1.3.13</t>
  </si>
  <si>
    <t xml:space="preserve">9.7.1.1.3.14</t>
  </si>
  <si>
    <t xml:space="preserve">9.7.1.1.3.15</t>
  </si>
  <si>
    <t xml:space="preserve">9.7.1.1.3.16</t>
  </si>
  <si>
    <t xml:space="preserve">9.7.1.1.3.17</t>
  </si>
  <si>
    <t xml:space="preserve">9.7.1.1.3.18</t>
  </si>
  <si>
    <t xml:space="preserve">9.7.1.1.3.19</t>
  </si>
  <si>
    <t xml:space="preserve">9.7.1.1.3.20</t>
  </si>
  <si>
    <t xml:space="preserve">9.7.1.1.3.21</t>
  </si>
  <si>
    <t xml:space="preserve">9.7.1.1.3.22</t>
  </si>
  <si>
    <t xml:space="preserve">9.7.1.2</t>
  </si>
  <si>
    <t xml:space="preserve">9.7.1.2.1</t>
  </si>
  <si>
    <t xml:space="preserve">9.7.1.2.1.1</t>
  </si>
  <si>
    <t xml:space="preserve">9.7.1.2.1.2</t>
  </si>
  <si>
    <t xml:space="preserve">9.7.1.3</t>
  </si>
  <si>
    <t xml:space="preserve">9.7.1.3.1</t>
  </si>
  <si>
    <t xml:space="preserve">9.7.1.3.2</t>
  </si>
  <si>
    <t xml:space="preserve">9.7.1.4</t>
  </si>
  <si>
    <t xml:space="preserve">9.7.1.5</t>
  </si>
  <si>
    <t xml:space="preserve">9.7.1.5.1</t>
  </si>
  <si>
    <t xml:space="preserve">TOTAL GERAL DO ITEM 9.7.1: 9,62 DIAS TRABALHADOS</t>
  </si>
  <si>
    <t xml:space="preserve">9.7.2</t>
  </si>
  <si>
    <t xml:space="preserve">REVISÃO DOS PROJETOS E ELABORAÇÃO DE RELATÓRIOS</t>
  </si>
  <si>
    <t xml:space="preserve">9.7.2.1</t>
  </si>
  <si>
    <t xml:space="preserve">EQUIPE DE ACOMPANHAMENTO DOS PROJETOS E ELABORAÇÃO DOS RELATÓRIOS</t>
  </si>
  <si>
    <t xml:space="preserve">9.7.2.1.1</t>
  </si>
  <si>
    <t xml:space="preserve">9.7.2.1.1.1</t>
  </si>
  <si>
    <t xml:space="preserve">9.7.2.1.1.2</t>
  </si>
  <si>
    <t xml:space="preserve">9.7.2.1.1.3</t>
  </si>
  <si>
    <t xml:space="preserve">9.7.2.1.1.4</t>
  </si>
  <si>
    <t xml:space="preserve">9.7.2.1.1.5</t>
  </si>
  <si>
    <t xml:space="preserve">9.7.2.1.1.6</t>
  </si>
  <si>
    <t xml:space="preserve">TOTAL GERAL DO ITEM 9.7.2:</t>
  </si>
  <si>
    <t xml:space="preserve">9.7.3</t>
  </si>
  <si>
    <t xml:space="preserve">ALTERAÇÃO NO ORÇAMENTO, MEMORIAIS E ESPECIFICAÇÕES</t>
  </si>
  <si>
    <t xml:space="preserve">9.7.3.1</t>
  </si>
  <si>
    <t xml:space="preserve">9.7.3.1.1</t>
  </si>
  <si>
    <t xml:space="preserve">9.7.3.1.2</t>
  </si>
  <si>
    <t xml:space="preserve">9.7.3.1.2.1</t>
  </si>
  <si>
    <t xml:space="preserve">9.7.3.1.2.2</t>
  </si>
  <si>
    <t xml:space="preserve">9.7.3.1.3</t>
  </si>
  <si>
    <t xml:space="preserve">9.7.3.1.4</t>
  </si>
  <si>
    <t xml:space="preserve">9.7.3.1.5</t>
  </si>
  <si>
    <t xml:space="preserve">TOTAL GERAL DO ITEM 9.7.3:</t>
  </si>
  <si>
    <t xml:space="preserve">9.7.4</t>
  </si>
  <si>
    <t xml:space="preserve">TOTAL GERAL DA ELABORAÇÃO DO AS BUILT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000_);_(* \(#,##0.00000\);_(* \-??_);_(@_)"/>
    <numFmt numFmtId="168" formatCode="_(* #,##0.00_);_(* \(#,##0.00\);_(* \-??_);_(@_)"/>
    <numFmt numFmtId="169" formatCode="&quot;R$ &quot;#,##0_);&quot;(R$ &quot;#,##0\)"/>
    <numFmt numFmtId="170" formatCode="#,##0.00000"/>
    <numFmt numFmtId="171" formatCode="_(* #,##0.000_);_(* \(#,##0.000\);_(* \-??_);_(@_)"/>
    <numFmt numFmtId="172" formatCode="_(* #,##0.00_);_(* \(#,##0.00\);_(* \-??_);_(@_)"/>
    <numFmt numFmtId="173" formatCode="@"/>
    <numFmt numFmtId="174" formatCode="0.00%"/>
    <numFmt numFmtId="175" formatCode="[$-409]#,##0.00_);\(#,##0.00\)"/>
    <numFmt numFmtId="176" formatCode="#,##0.00"/>
    <numFmt numFmtId="177" formatCode="# ?/?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20"/>
      <name val="Arial"/>
      <family val="2"/>
    </font>
    <font>
      <sz val="14"/>
      <name val="Arial Black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 Black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17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17" fillId="0" borderId="0" applyFont="true" applyBorder="false" applyAlignment="false" applyProtection="false"/>
    <xf numFmtId="172" fontId="17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17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17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1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3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0" xfId="3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4" borderId="0" xfId="3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3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24" borderId="9" xfId="3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24" borderId="0" xfId="3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4" borderId="9" xfId="3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4" borderId="0" xfId="3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4" borderId="9" xfId="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9" xfId="2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9" xfId="2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9" xfId="4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24" borderId="9" xfId="4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4" borderId="1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24" borderId="11" xfId="3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24" borderId="9" xfId="3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24" borderId="0" xfId="3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1" xfId="3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24" borderId="9" xfId="3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2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0" xfId="3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4" borderId="0" xfId="38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 3" xfId="28"/>
    <cellStyle name="20% - Ênfase1 2 4" xfId="29"/>
    <cellStyle name="20% - Ênfase1 2 5" xfId="30"/>
    <cellStyle name="20% - Ênfase1 2 6" xfId="31"/>
    <cellStyle name="20% - Ênfase1 3" xfId="32"/>
    <cellStyle name="20% - Ênfase1 3 2" xfId="33"/>
    <cellStyle name="20% - Ênfase1 3 3" xfId="34"/>
    <cellStyle name="20% - Ênfase1 3 4" xfId="35"/>
    <cellStyle name="20% - Ênfase1 3 5" xfId="36"/>
    <cellStyle name="20% - Ênfase1 3 6" xfId="37"/>
    <cellStyle name="20% - Ênfase1 4" xfId="38"/>
    <cellStyle name="20% - Ênfase1 5" xfId="39"/>
    <cellStyle name="20% - Ênfase1 6" xfId="40"/>
    <cellStyle name="20% - Ênfase1 7" xfId="41"/>
    <cellStyle name="20% - Ênfase1 8" xfId="42"/>
    <cellStyle name="20% - Ênfase2 2" xfId="43"/>
    <cellStyle name="20% - Ênfase2 2 2" xfId="44"/>
    <cellStyle name="20% - Ênfase2 2 3" xfId="45"/>
    <cellStyle name="20% - Ênfase2 2 4" xfId="46"/>
    <cellStyle name="20% - Ênfase2 2 5" xfId="47"/>
    <cellStyle name="20% - Ênfase2 2 6" xfId="48"/>
    <cellStyle name="20% - Ênfase2 3" xfId="49"/>
    <cellStyle name="20% - Ênfase2 3 2" xfId="50"/>
    <cellStyle name="20% - Ênfase2 3 3" xfId="51"/>
    <cellStyle name="20% - Ênfase2 3 4" xfId="52"/>
    <cellStyle name="20% - Ênfase2 3 5" xfId="53"/>
    <cellStyle name="20% - Ênfase2 3 6" xfId="54"/>
    <cellStyle name="20% - Ênfase2 4" xfId="55"/>
    <cellStyle name="20% - Ênfase2 5" xfId="56"/>
    <cellStyle name="20% - Ênfase2 6" xfId="57"/>
    <cellStyle name="20% - Ênfase2 7" xfId="58"/>
    <cellStyle name="20% - Ênfase2 8" xfId="59"/>
    <cellStyle name="20% - Ênfase3 2" xfId="60"/>
    <cellStyle name="20% - Ênfase3 2 2" xfId="61"/>
    <cellStyle name="20% - Ênfase3 2 3" xfId="62"/>
    <cellStyle name="20% - Ênfase3 2 4" xfId="63"/>
    <cellStyle name="20% - Ênfase3 2 5" xfId="64"/>
    <cellStyle name="20% - Ênfase3 2 6" xfId="65"/>
    <cellStyle name="20% - Ênfase3 3" xfId="66"/>
    <cellStyle name="20% - Ênfase3 3 2" xfId="67"/>
    <cellStyle name="20% - Ênfase3 3 3" xfId="68"/>
    <cellStyle name="20% - Ênfase3 3 4" xfId="69"/>
    <cellStyle name="20% - Ênfase3 3 5" xfId="70"/>
    <cellStyle name="20% - Ênfase3 3 6" xfId="71"/>
    <cellStyle name="20% - Ênfase3 4" xfId="72"/>
    <cellStyle name="20% - Ênfase3 5" xfId="73"/>
    <cellStyle name="20% - Ênfase3 6" xfId="74"/>
    <cellStyle name="20% - Ênfase3 7" xfId="75"/>
    <cellStyle name="20% - Ênfase3 8" xfId="76"/>
    <cellStyle name="20% - Ênfase4 2" xfId="77"/>
    <cellStyle name="20% - Ênfase4 2 2" xfId="78"/>
    <cellStyle name="20% - Ênfase4 2 3" xfId="79"/>
    <cellStyle name="20% - Ênfase4 2 4" xfId="80"/>
    <cellStyle name="20% - Ênfase4 2 5" xfId="81"/>
    <cellStyle name="20% - Ênfase4 2 6" xfId="82"/>
    <cellStyle name="20% - Ênfase4 3" xfId="83"/>
    <cellStyle name="20% - Ênfase4 3 2" xfId="84"/>
    <cellStyle name="20% - Ênfase4 3 3" xfId="85"/>
    <cellStyle name="20% - Ênfase4 3 4" xfId="86"/>
    <cellStyle name="20% - Ênfase4 3 5" xfId="87"/>
    <cellStyle name="20% - Ênfase4 3 6" xfId="88"/>
    <cellStyle name="20% - Ênfase4 4" xfId="89"/>
    <cellStyle name="20% - Ênfase4 5" xfId="90"/>
    <cellStyle name="20% - Ênfase4 6" xfId="91"/>
    <cellStyle name="20% - Ênfase4 7" xfId="92"/>
    <cellStyle name="20% - Ênfase4 8" xfId="93"/>
    <cellStyle name="20% - Ênfase5 2" xfId="94"/>
    <cellStyle name="20% - Ênfase5 2 2" xfId="95"/>
    <cellStyle name="20% - Ênfase5 2 3" xfId="96"/>
    <cellStyle name="20% - Ênfase5 2 4" xfId="97"/>
    <cellStyle name="20% - Ênfase5 2 5" xfId="98"/>
    <cellStyle name="20% - Ênfase5 2 6" xfId="99"/>
    <cellStyle name="20% - Ênfase5 3" xfId="100"/>
    <cellStyle name="20% - Ênfase5 3 2" xfId="101"/>
    <cellStyle name="20% - Ênfase5 3 3" xfId="102"/>
    <cellStyle name="20% - Ênfase5 3 4" xfId="103"/>
    <cellStyle name="20% - Ênfase5 3 5" xfId="104"/>
    <cellStyle name="20% - Ênfase5 3 6" xfId="105"/>
    <cellStyle name="20% - Ênfase5 4" xfId="106"/>
    <cellStyle name="20% - Ênfase5 5" xfId="107"/>
    <cellStyle name="20% - Ênfase5 6" xfId="108"/>
    <cellStyle name="20% - Ênfase5 7" xfId="109"/>
    <cellStyle name="20% - Ênfase5 8" xfId="110"/>
    <cellStyle name="20% - Ênfase6 2" xfId="111"/>
    <cellStyle name="20% - Ênfase6 2 2" xfId="112"/>
    <cellStyle name="20% - Ênfase6 2 3" xfId="113"/>
    <cellStyle name="20% - Ênfase6 2 4" xfId="114"/>
    <cellStyle name="20% - Ênfase6 2 5" xfId="115"/>
    <cellStyle name="20% - Ênfase6 2 6" xfId="116"/>
    <cellStyle name="20% - Ênfase6 3" xfId="117"/>
    <cellStyle name="20% - Ênfase6 3 2" xfId="118"/>
    <cellStyle name="20% - Ênfase6 3 3" xfId="119"/>
    <cellStyle name="20% - Ênfase6 3 4" xfId="120"/>
    <cellStyle name="20% - Ênfase6 3 5" xfId="121"/>
    <cellStyle name="20% - Ênfase6 3 6" xfId="122"/>
    <cellStyle name="20% - Ênfase6 4" xfId="123"/>
    <cellStyle name="20% - Ênfase6 5" xfId="124"/>
    <cellStyle name="20% - Ênfase6 6" xfId="125"/>
    <cellStyle name="20% - Ênfase6 7" xfId="126"/>
    <cellStyle name="20% - Ênfase6 8" xfId="127"/>
    <cellStyle name="40% - Accent1" xfId="128"/>
    <cellStyle name="40% - Accent2" xfId="129"/>
    <cellStyle name="40% - Accent3" xfId="130"/>
    <cellStyle name="40% - Accent4" xfId="131"/>
    <cellStyle name="40% - Accent5" xfId="132"/>
    <cellStyle name="40% - Accent6" xfId="133"/>
    <cellStyle name="40% - Ênfase1 2" xfId="134"/>
    <cellStyle name="40% - Ênfase1 2 2" xfId="135"/>
    <cellStyle name="40% - Ênfase1 2 3" xfId="136"/>
    <cellStyle name="40% - Ênfase1 2 4" xfId="137"/>
    <cellStyle name="40% - Ênfase1 2 5" xfId="138"/>
    <cellStyle name="40% - Ênfase1 2 6" xfId="139"/>
    <cellStyle name="40% - Ênfase1 3" xfId="140"/>
    <cellStyle name="40% - Ênfase1 3 2" xfId="141"/>
    <cellStyle name="40% - Ênfase1 3 3" xfId="142"/>
    <cellStyle name="40% - Ênfase1 3 4" xfId="143"/>
    <cellStyle name="40% - Ênfase1 3 5" xfId="144"/>
    <cellStyle name="40% - Ênfase1 3 6" xfId="145"/>
    <cellStyle name="40% - Ênfase1 4" xfId="146"/>
    <cellStyle name="40% - Ênfase1 5" xfId="147"/>
    <cellStyle name="40% - Ênfase1 6" xfId="148"/>
    <cellStyle name="40% - Ênfase1 7" xfId="149"/>
    <cellStyle name="40% - Ênfase1 8" xfId="150"/>
    <cellStyle name="40% - Ênfase2 2" xfId="151"/>
    <cellStyle name="40% - Ênfase2 2 2" xfId="152"/>
    <cellStyle name="40% - Ênfase2 2 3" xfId="153"/>
    <cellStyle name="40% - Ênfase2 2 4" xfId="154"/>
    <cellStyle name="40% - Ênfase2 2 5" xfId="155"/>
    <cellStyle name="40% - Ênfase2 2 6" xfId="156"/>
    <cellStyle name="40% - Ênfase2 3" xfId="157"/>
    <cellStyle name="40% - Ênfase2 3 2" xfId="158"/>
    <cellStyle name="40% - Ênfase2 3 3" xfId="159"/>
    <cellStyle name="40% - Ênfase2 3 4" xfId="160"/>
    <cellStyle name="40% - Ênfase2 3 5" xfId="161"/>
    <cellStyle name="40% - Ênfase2 3 6" xfId="162"/>
    <cellStyle name="40% - Ênfase2 4" xfId="163"/>
    <cellStyle name="40% - Ênfase2 5" xfId="164"/>
    <cellStyle name="40% - Ênfase2 6" xfId="165"/>
    <cellStyle name="40% - Ênfase2 7" xfId="166"/>
    <cellStyle name="40% - Ênfase2 8" xfId="167"/>
    <cellStyle name="40% - Ênfase3 2" xfId="168"/>
    <cellStyle name="40% - Ênfase3 2 2" xfId="169"/>
    <cellStyle name="40% - Ênfase3 2 3" xfId="170"/>
    <cellStyle name="40% - Ênfase3 2 4" xfId="171"/>
    <cellStyle name="40% - Ênfase3 2 5" xfId="172"/>
    <cellStyle name="40% - Ênfase3 2 6" xfId="173"/>
    <cellStyle name="40% - Ênfase3 3" xfId="174"/>
    <cellStyle name="40% - Ênfase3 3 2" xfId="175"/>
    <cellStyle name="40% - Ênfase3 3 3" xfId="176"/>
    <cellStyle name="40% - Ênfase3 3 4" xfId="177"/>
    <cellStyle name="40% - Ênfase3 3 5" xfId="178"/>
    <cellStyle name="40% - Ênfase3 3 6" xfId="179"/>
    <cellStyle name="40% - Ênfase3 4" xfId="180"/>
    <cellStyle name="40% - Ênfase3 5" xfId="181"/>
    <cellStyle name="40% - Ênfase3 6" xfId="182"/>
    <cellStyle name="40% - Ênfase3 7" xfId="183"/>
    <cellStyle name="40% - Ênfase3 8" xfId="184"/>
    <cellStyle name="40% - Ênfase4 2" xfId="185"/>
    <cellStyle name="40% - Ênfase4 2 2" xfId="186"/>
    <cellStyle name="40% - Ênfase4 2 3" xfId="187"/>
    <cellStyle name="40% - Ênfase4 2 4" xfId="188"/>
    <cellStyle name="40% - Ênfase4 2 5" xfId="189"/>
    <cellStyle name="40% - Ênfase4 2 6" xfId="190"/>
    <cellStyle name="40% - Ênfase4 3" xfId="191"/>
    <cellStyle name="40% - Ênfase4 3 2" xfId="192"/>
    <cellStyle name="40% - Ênfase4 3 3" xfId="193"/>
    <cellStyle name="40% - Ênfase4 3 4" xfId="194"/>
    <cellStyle name="40% - Ênfase4 3 5" xfId="195"/>
    <cellStyle name="40% - Ênfase4 3 6" xfId="196"/>
    <cellStyle name="40% - Ênfase4 4" xfId="197"/>
    <cellStyle name="40% - Ênfase4 5" xfId="198"/>
    <cellStyle name="40% - Ênfase4 6" xfId="199"/>
    <cellStyle name="40% - Ênfase4 7" xfId="200"/>
    <cellStyle name="40% - Ênfase4 8" xfId="201"/>
    <cellStyle name="40% - Ênfase5 2" xfId="202"/>
    <cellStyle name="40% - Ênfase5 2 2" xfId="203"/>
    <cellStyle name="40% - Ênfase5 2 3" xfId="204"/>
    <cellStyle name="40% - Ênfase5 2 4" xfId="205"/>
    <cellStyle name="40% - Ênfase5 2 5" xfId="206"/>
    <cellStyle name="40% - Ênfase5 2 6" xfId="207"/>
    <cellStyle name="40% - Ênfase5 3" xfId="208"/>
    <cellStyle name="40% - Ênfase5 3 2" xfId="209"/>
    <cellStyle name="40% - Ênfase5 3 3" xfId="210"/>
    <cellStyle name="40% - Ênfase5 3 4" xfId="211"/>
    <cellStyle name="40% - Ênfase5 3 5" xfId="212"/>
    <cellStyle name="40% - Ênfase5 3 6" xfId="213"/>
    <cellStyle name="40% - Ênfase5 4" xfId="214"/>
    <cellStyle name="40% - Ênfase5 5" xfId="215"/>
    <cellStyle name="40% - Ênfase5 6" xfId="216"/>
    <cellStyle name="40% - Ênfase5 7" xfId="217"/>
    <cellStyle name="40% - Ênfase5 8" xfId="218"/>
    <cellStyle name="40% - Ênfase6 2" xfId="219"/>
    <cellStyle name="40% - Ênfase6 2 2" xfId="220"/>
    <cellStyle name="40% - Ênfase6 2 3" xfId="221"/>
    <cellStyle name="40% - Ênfase6 2 4" xfId="222"/>
    <cellStyle name="40% - Ênfase6 2 5" xfId="223"/>
    <cellStyle name="40% - Ênfase6 2 6" xfId="224"/>
    <cellStyle name="40% - Ênfase6 3" xfId="225"/>
    <cellStyle name="40% - Ênfase6 3 2" xfId="226"/>
    <cellStyle name="40% - Ênfase6 3 3" xfId="227"/>
    <cellStyle name="40% - Ênfase6 3 4" xfId="228"/>
    <cellStyle name="40% - Ênfase6 3 5" xfId="229"/>
    <cellStyle name="40% - Ênfase6 3 6" xfId="230"/>
    <cellStyle name="40% - Ênfase6 4" xfId="231"/>
    <cellStyle name="40% - Ênfase6 5" xfId="232"/>
    <cellStyle name="40% - Ênfase6 6" xfId="233"/>
    <cellStyle name="40% - Ênfase6 7" xfId="234"/>
    <cellStyle name="40% - Ênfase6 8" xfId="235"/>
    <cellStyle name="60% - Accent1" xfId="236"/>
    <cellStyle name="60% - Accent2" xfId="237"/>
    <cellStyle name="60% - Accent3" xfId="238"/>
    <cellStyle name="60% - Accent4" xfId="239"/>
    <cellStyle name="60% - Accent5" xfId="240"/>
    <cellStyle name="60% - Accent6" xfId="241"/>
    <cellStyle name="Accent1" xfId="242"/>
    <cellStyle name="Accent2" xfId="243"/>
    <cellStyle name="Accent3" xfId="244"/>
    <cellStyle name="Accent4" xfId="245"/>
    <cellStyle name="Accent5" xfId="246"/>
    <cellStyle name="Accent6" xfId="247"/>
    <cellStyle name="Bad 1" xfId="248"/>
    <cellStyle name="Calculation" xfId="249"/>
    <cellStyle name="Check Cell" xfId="250"/>
    <cellStyle name="Explanatory Text" xfId="251"/>
    <cellStyle name="Good 1" xfId="252"/>
    <cellStyle name="Heading 1 1" xfId="253"/>
    <cellStyle name="Heading 2 1" xfId="254"/>
    <cellStyle name="Heading 3" xfId="255"/>
    <cellStyle name="Heading 4" xfId="256"/>
    <cellStyle name="Input" xfId="257"/>
    <cellStyle name="Linked Cell" xfId="258"/>
    <cellStyle name="Moeda 2" xfId="259"/>
    <cellStyle name="Moeda 2 2" xfId="260"/>
    <cellStyle name="Moeda 2 3" xfId="261"/>
    <cellStyle name="Moeda 2 4" xfId="262"/>
    <cellStyle name="Moeda 2 5" xfId="263"/>
    <cellStyle name="Moeda 2 6" xfId="264"/>
    <cellStyle name="Neutral 1" xfId="265"/>
    <cellStyle name="Normal 10" xfId="266"/>
    <cellStyle name="Normal 11" xfId="267"/>
    <cellStyle name="Normal 12" xfId="268"/>
    <cellStyle name="Normal 2" xfId="269"/>
    <cellStyle name="Normal 2 10" xfId="270"/>
    <cellStyle name="Normal 2 2" xfId="271"/>
    <cellStyle name="Normal 2 2 10" xfId="272"/>
    <cellStyle name="Normal 2 2 2" xfId="273"/>
    <cellStyle name="Normal 2 2 3" xfId="274"/>
    <cellStyle name="Normal 2 2 4" xfId="275"/>
    <cellStyle name="Normal 2 2 5" xfId="276"/>
    <cellStyle name="Normal 2 2 6" xfId="277"/>
    <cellStyle name="Normal 2 3" xfId="278"/>
    <cellStyle name="Normal 2 4" xfId="279"/>
    <cellStyle name="Normal 2 5" xfId="280"/>
    <cellStyle name="Normal 2 6" xfId="281"/>
    <cellStyle name="Normal 2 7" xfId="282"/>
    <cellStyle name="Normal 2_OrçRodoviáriaCaracol_CM REV 01" xfId="283"/>
    <cellStyle name="Normal 3" xfId="284"/>
    <cellStyle name="Normal 4" xfId="285"/>
    <cellStyle name="Normal 4 2" xfId="286"/>
    <cellStyle name="Normal 4_BDI" xfId="287"/>
    <cellStyle name="Normal 5" xfId="288"/>
    <cellStyle name="Normal 6" xfId="289"/>
    <cellStyle name="Normal 7" xfId="290"/>
    <cellStyle name="Normal 8" xfId="291"/>
    <cellStyle name="Normal 9" xfId="292"/>
    <cellStyle name="Normal_Pesquisa no referencial 10 de maio de 2013" xfId="293"/>
    <cellStyle name="Normal_Planilha detalhamento Encargos Socias 2" xfId="294"/>
    <cellStyle name="Nota 2" xfId="295"/>
    <cellStyle name="Nota 2 2" xfId="296"/>
    <cellStyle name="Nota 2 3" xfId="297"/>
    <cellStyle name="Nota 2 4" xfId="298"/>
    <cellStyle name="Nota 2 5" xfId="299"/>
    <cellStyle name="Nota 2 6" xfId="300"/>
    <cellStyle name="Nota 2_Orcamento Caracol CM SICRO 2" xfId="301"/>
    <cellStyle name="Nota 3" xfId="302"/>
    <cellStyle name="Nota 3 2" xfId="303"/>
    <cellStyle name="Nota 3 3" xfId="304"/>
    <cellStyle name="Nota 3 4" xfId="305"/>
    <cellStyle name="Nota 3 5" xfId="306"/>
    <cellStyle name="Nota 3 6" xfId="307"/>
    <cellStyle name="Nota 3_Orcamento Caracol CM SICRO 2" xfId="308"/>
    <cellStyle name="Nota 4" xfId="309"/>
    <cellStyle name="Note 1" xfId="310"/>
    <cellStyle name="Output" xfId="311"/>
    <cellStyle name="Porcentagem 10 2" xfId="312"/>
    <cellStyle name="Porcentagem 2" xfId="313"/>
    <cellStyle name="Porcentagem 2 2" xfId="314"/>
    <cellStyle name="Porcentagem 2 2 10" xfId="315"/>
    <cellStyle name="Porcentagem 2 2 2" xfId="316"/>
    <cellStyle name="Porcentagem 2 2 3" xfId="317"/>
    <cellStyle name="Porcentagem 2 2 4" xfId="318"/>
    <cellStyle name="Porcentagem 2 2 5" xfId="319"/>
    <cellStyle name="Porcentagem 2 2 6" xfId="320"/>
    <cellStyle name="Porcentagem 2 3" xfId="321"/>
    <cellStyle name="Porcentagem 2 4" xfId="322"/>
    <cellStyle name="Porcentagem 2 5" xfId="323"/>
    <cellStyle name="Porcentagem 2 6" xfId="324"/>
    <cellStyle name="Porcentagem 2 7" xfId="325"/>
    <cellStyle name="Porcentagem 2_BDI" xfId="326"/>
    <cellStyle name="Porcentagem 3" xfId="327"/>
    <cellStyle name="Porcentagem 3 10" xfId="328"/>
    <cellStyle name="Porcentagem 3 2" xfId="329"/>
    <cellStyle name="Porcentagem 3 2 2" xfId="330"/>
    <cellStyle name="Porcentagem 3 2 3" xfId="331"/>
    <cellStyle name="Porcentagem 3 2 4" xfId="332"/>
    <cellStyle name="Porcentagem 3 2 5" xfId="333"/>
    <cellStyle name="Porcentagem 3 2 6" xfId="334"/>
    <cellStyle name="Porcentagem 3 3" xfId="335"/>
    <cellStyle name="Porcentagem 3 3 2" xfId="336"/>
    <cellStyle name="Porcentagem 3 3 3" xfId="337"/>
    <cellStyle name="Porcentagem 3 3 4" xfId="338"/>
    <cellStyle name="Porcentagem 3 3 5" xfId="339"/>
    <cellStyle name="Porcentagem 3 3 6" xfId="340"/>
    <cellStyle name="Porcentagem 3 4" xfId="341"/>
    <cellStyle name="Porcentagem 3 4 2" xfId="342"/>
    <cellStyle name="Porcentagem 3 4 3" xfId="343"/>
    <cellStyle name="Porcentagem 3 4 4" xfId="344"/>
    <cellStyle name="Porcentagem 3 4 5" xfId="345"/>
    <cellStyle name="Porcentagem 3 4 6" xfId="346"/>
    <cellStyle name="Porcentagem 3 5" xfId="347"/>
    <cellStyle name="Porcentagem 3 5 2" xfId="348"/>
    <cellStyle name="Porcentagem 3 5 3" xfId="349"/>
    <cellStyle name="Porcentagem 3 5 4" xfId="350"/>
    <cellStyle name="Porcentagem 3 5 5" xfId="351"/>
    <cellStyle name="Porcentagem 3 5 6" xfId="352"/>
    <cellStyle name="Porcentagem 3 6" xfId="353"/>
    <cellStyle name="Porcentagem 3 7" xfId="354"/>
    <cellStyle name="Porcentagem 3 8" xfId="355"/>
    <cellStyle name="Porcentagem 3 9" xfId="356"/>
    <cellStyle name="Porcentagem 3_ORÇAMENTO_CASTELO CM REV 01 MODIFICADO" xfId="357"/>
    <cellStyle name="Porcentagem 4" xfId="358"/>
    <cellStyle name="Porcentagem 4 2" xfId="359"/>
    <cellStyle name="Porcentagem 4 2 2" xfId="360"/>
    <cellStyle name="Porcentagem 4 2 3" xfId="361"/>
    <cellStyle name="Porcentagem 4 2 4" xfId="362"/>
    <cellStyle name="Porcentagem 4 2 5" xfId="363"/>
    <cellStyle name="Porcentagem 4 2 6" xfId="364"/>
    <cellStyle name="Porcentagem 4 3" xfId="365"/>
    <cellStyle name="Porcentagem 4 3 2" xfId="366"/>
    <cellStyle name="Porcentagem 4 3 3" xfId="367"/>
    <cellStyle name="Porcentagem 4 3 4" xfId="368"/>
    <cellStyle name="Porcentagem 4 3 5" xfId="369"/>
    <cellStyle name="Porcentagem 4 3 6" xfId="370"/>
    <cellStyle name="Porcentagem 4 4" xfId="371"/>
    <cellStyle name="Porcentagem 4 4 2" xfId="372"/>
    <cellStyle name="Porcentagem 4 4 3" xfId="373"/>
    <cellStyle name="Porcentagem 4 4 4" xfId="374"/>
    <cellStyle name="Porcentagem 4 4 5" xfId="375"/>
    <cellStyle name="Porcentagem 4 4 6" xfId="376"/>
    <cellStyle name="Porcentagem 4 5" xfId="377"/>
    <cellStyle name="Porcentagem 4 6" xfId="378"/>
    <cellStyle name="Porcentagem 4 7" xfId="379"/>
    <cellStyle name="Porcentagem 4 8" xfId="380"/>
    <cellStyle name="Porcentagem 4 9" xfId="381"/>
    <cellStyle name="Porcentagem 5" xfId="382"/>
    <cellStyle name="Porcentagem 6" xfId="383"/>
    <cellStyle name="Porcentagem 7" xfId="384"/>
    <cellStyle name="Separador de milhares 10" xfId="385"/>
    <cellStyle name="Separador de milhares 11" xfId="386"/>
    <cellStyle name="Separador de milhares 12" xfId="387"/>
    <cellStyle name="Separador de milhares 2" xfId="388"/>
    <cellStyle name="Separador de milhares 2 2" xfId="389"/>
    <cellStyle name="Separador de milhares 2 2 2" xfId="390"/>
    <cellStyle name="Separador de milhares 2 2 2 2" xfId="391"/>
    <cellStyle name="Separador de milhares 2 2 2 3" xfId="392"/>
    <cellStyle name="Separador de milhares 2 2 2 4" xfId="393"/>
    <cellStyle name="Separador de milhares 2 2 2 5" xfId="394"/>
    <cellStyle name="Separador de milhares 2 2 2 6" xfId="395"/>
    <cellStyle name="Separador de milhares 2 2 3" xfId="396"/>
    <cellStyle name="Separador de milhares 2 2 3 2" xfId="397"/>
    <cellStyle name="Separador de milhares 2 2 3 2 2" xfId="398"/>
    <cellStyle name="Separador de milhares 2 2 3 2 3" xfId="399"/>
    <cellStyle name="Separador de milhares 2 2 3 2 4" xfId="400"/>
    <cellStyle name="Separador de milhares 2 2 3 2 5" xfId="401"/>
    <cellStyle name="Separador de milhares 2 2 3 2 6" xfId="402"/>
    <cellStyle name="Separador de milhares 2 2 3 3" xfId="403"/>
    <cellStyle name="Separador de milhares 2 2 3 4" xfId="404"/>
    <cellStyle name="Separador de milhares 2 2 3 5" xfId="405"/>
    <cellStyle name="Separador de milhares 2 2 3 6" xfId="406"/>
    <cellStyle name="Separador de milhares 2 2 3 7" xfId="407"/>
    <cellStyle name="Separador de milhares 2 2 4" xfId="408"/>
    <cellStyle name="Separador de milhares 2 2 4 2" xfId="409"/>
    <cellStyle name="Separador de milhares 2 2 4 3" xfId="410"/>
    <cellStyle name="Separador de milhares 2 2 4 4" xfId="411"/>
    <cellStyle name="Separador de milhares 2 2 4 5" xfId="412"/>
    <cellStyle name="Separador de milhares 2 2 4 6" xfId="413"/>
    <cellStyle name="Separador de milhares 2 2 5" xfId="414"/>
    <cellStyle name="Separador de milhares 2 2 6" xfId="415"/>
    <cellStyle name="Separador de milhares 2 2 7" xfId="416"/>
    <cellStyle name="Separador de milhares 2 2 8" xfId="417"/>
    <cellStyle name="Separador de milhares 2 2 9" xfId="418"/>
    <cellStyle name="Separador de milhares 2 2_818889 Palmeirais Orc. Rec. Estrada Vicinal CM REV 01" xfId="419"/>
    <cellStyle name="Separador de milhares 2 3" xfId="420"/>
    <cellStyle name="Separador de milhares 2 3 2" xfId="421"/>
    <cellStyle name="Separador de milhares 2 3 3" xfId="422"/>
    <cellStyle name="Separador de milhares 2 3 4" xfId="423"/>
    <cellStyle name="Separador de milhares 2 3 5" xfId="424"/>
    <cellStyle name="Separador de milhares 2 3 6" xfId="425"/>
    <cellStyle name="Separador de milhares 2 3_Orcamento Caracol CM SICRO 2" xfId="426"/>
    <cellStyle name="Separador de milhares 2 4" xfId="427"/>
    <cellStyle name="Separador de milhares 2 5" xfId="428"/>
    <cellStyle name="Separador de milhares 2 6" xfId="429"/>
    <cellStyle name="Separador de milhares 2 7" xfId="430"/>
    <cellStyle name="Separador de milhares 2 8" xfId="431"/>
    <cellStyle name="Separador de milhares 2 9" xfId="432"/>
    <cellStyle name="Separador de milhares 2_BDI" xfId="433"/>
    <cellStyle name="Separador de milhares 3" xfId="434"/>
    <cellStyle name="Separador de milhares 3 10" xfId="435"/>
    <cellStyle name="Separador de milhares 3 11" xfId="436"/>
    <cellStyle name="Separador de milhares 3 2" xfId="437"/>
    <cellStyle name="Separador de milhares 3 2 2" xfId="438"/>
    <cellStyle name="Separador de milhares 3 2 3" xfId="439"/>
    <cellStyle name="Separador de milhares 3 2 4" xfId="440"/>
    <cellStyle name="Separador de milhares 3 2 5" xfId="441"/>
    <cellStyle name="Separador de milhares 3 2 6" xfId="442"/>
    <cellStyle name="Separador de milhares 3 3" xfId="443"/>
    <cellStyle name="Separador de milhares 3 3 2" xfId="444"/>
    <cellStyle name="Separador de milhares 3 3 2 2" xfId="445"/>
    <cellStyle name="Separador de milhares 3 3 2 3" xfId="446"/>
    <cellStyle name="Separador de milhares 3 3 2 4" xfId="447"/>
    <cellStyle name="Separador de milhares 3 3 2 5" xfId="448"/>
    <cellStyle name="Separador de milhares 3 3 2 6" xfId="449"/>
    <cellStyle name="Separador de milhares 3 3 3" xfId="450"/>
    <cellStyle name="Separador de milhares 3 3 3 2" xfId="451"/>
    <cellStyle name="Separador de milhares 3 3 3 3" xfId="452"/>
    <cellStyle name="Separador de milhares 3 3 3 4" xfId="453"/>
    <cellStyle name="Separador de milhares 3 3 3 5" xfId="454"/>
    <cellStyle name="Separador de milhares 3 3 3 6" xfId="455"/>
    <cellStyle name="Separador de milhares 3 3 4" xfId="456"/>
    <cellStyle name="Separador de milhares 3 3 4 2" xfId="457"/>
    <cellStyle name="Separador de milhares 3 3 4 3" xfId="458"/>
    <cellStyle name="Separador de milhares 3 3 4 4" xfId="459"/>
    <cellStyle name="Separador de milhares 3 3 4 5" xfId="460"/>
    <cellStyle name="Separador de milhares 3 3 4 6" xfId="461"/>
    <cellStyle name="Separador de milhares 3 3 5" xfId="462"/>
    <cellStyle name="Separador de milhares 3 3 6" xfId="463"/>
    <cellStyle name="Separador de milhares 3 3 7" xfId="464"/>
    <cellStyle name="Separador de milhares 3 3 8" xfId="465"/>
    <cellStyle name="Separador de milhares 3 3 9" xfId="466"/>
    <cellStyle name="Separador de milhares 3 3_ORÇ." xfId="467"/>
    <cellStyle name="Separador de milhares 3 4" xfId="468"/>
    <cellStyle name="Separador de milhares 3 4 2" xfId="469"/>
    <cellStyle name="Separador de milhares 3 4 3" xfId="470"/>
    <cellStyle name="Separador de milhares 3 4 4" xfId="471"/>
    <cellStyle name="Separador de milhares 3 4 5" xfId="472"/>
    <cellStyle name="Separador de milhares 3 4 6" xfId="473"/>
    <cellStyle name="Separador de milhares 3 4_Orcamento Caracol CM SICRO 2" xfId="474"/>
    <cellStyle name="Separador de milhares 3 5" xfId="475"/>
    <cellStyle name="Separador de milhares 3 5 2" xfId="476"/>
    <cellStyle name="Separador de milhares 3 5 3" xfId="477"/>
    <cellStyle name="Separador de milhares 3 5 4" xfId="478"/>
    <cellStyle name="Separador de milhares 3 5 5" xfId="479"/>
    <cellStyle name="Separador de milhares 3 5 6" xfId="480"/>
    <cellStyle name="Separador de milhares 3 6" xfId="481"/>
    <cellStyle name="Separador de milhares 3 6 2" xfId="482"/>
    <cellStyle name="Separador de milhares 3 6 3" xfId="483"/>
    <cellStyle name="Separador de milhares 3 6 4" xfId="484"/>
    <cellStyle name="Separador de milhares 3 6 5" xfId="485"/>
    <cellStyle name="Separador de milhares 3 6 6" xfId="486"/>
    <cellStyle name="Separador de milhares 3 7" xfId="487"/>
    <cellStyle name="Separador de milhares 3 8" xfId="488"/>
    <cellStyle name="Separador de milhares 3 9" xfId="489"/>
    <cellStyle name="Separador de milhares 3_BDI" xfId="490"/>
    <cellStyle name="Separador de milhares 4" xfId="491"/>
    <cellStyle name="Separador de milhares 4 2" xfId="492"/>
    <cellStyle name="Separador de milhares 4 2 2" xfId="493"/>
    <cellStyle name="Separador de milhares 4 2 3" xfId="494"/>
    <cellStyle name="Separador de milhares 4 2 4" xfId="495"/>
    <cellStyle name="Separador de milhares 4 2 5" xfId="496"/>
    <cellStyle name="Separador de milhares 4 2 6" xfId="497"/>
    <cellStyle name="Separador de milhares 4 3" xfId="498"/>
    <cellStyle name="Separador de milhares 4 3 2" xfId="499"/>
    <cellStyle name="Separador de milhares 4 3 3" xfId="500"/>
    <cellStyle name="Separador de milhares 4 3 4" xfId="501"/>
    <cellStyle name="Separador de milhares 4 3 5" xfId="502"/>
    <cellStyle name="Separador de milhares 4 3 6" xfId="503"/>
    <cellStyle name="Separador de milhares 4 4" xfId="504"/>
    <cellStyle name="Separador de milhares 4 4 2" xfId="505"/>
    <cellStyle name="Separador de milhares 4 4 3" xfId="506"/>
    <cellStyle name="Separador de milhares 4 4 4" xfId="507"/>
    <cellStyle name="Separador de milhares 4 4 5" xfId="508"/>
    <cellStyle name="Separador de milhares 4 4 6" xfId="509"/>
    <cellStyle name="Separador de milhares 4 5" xfId="510"/>
    <cellStyle name="Separador de milhares 4 6" xfId="511"/>
    <cellStyle name="Separador de milhares 4 7" xfId="512"/>
    <cellStyle name="Separador de milhares 4 8" xfId="513"/>
    <cellStyle name="Separador de milhares 4 9" xfId="514"/>
    <cellStyle name="Separador de milhares 4_BDI" xfId="515"/>
    <cellStyle name="Separador de milhares 5" xfId="516"/>
    <cellStyle name="Separador de milhares 5 2" xfId="517"/>
    <cellStyle name="Separador de milhares 5 2 2" xfId="518"/>
    <cellStyle name="Separador de milhares 5 2 3" xfId="519"/>
    <cellStyle name="Separador de milhares 5 2 4" xfId="520"/>
    <cellStyle name="Separador de milhares 5 2 5" xfId="521"/>
    <cellStyle name="Separador de milhares 5 2 6" xfId="522"/>
    <cellStyle name="Separador de milhares 5 3" xfId="523"/>
    <cellStyle name="Separador de milhares 5 3 2" xfId="524"/>
    <cellStyle name="Separador de milhares 5 3 3" xfId="525"/>
    <cellStyle name="Separador de milhares 5 3 4" xfId="526"/>
    <cellStyle name="Separador de milhares 5 3 5" xfId="527"/>
    <cellStyle name="Separador de milhares 5 3 6" xfId="528"/>
    <cellStyle name="Separador de milhares 5 4" xfId="529"/>
    <cellStyle name="Separador de milhares 5 4 2" xfId="530"/>
    <cellStyle name="Separador de milhares 5 4 3" xfId="531"/>
    <cellStyle name="Separador de milhares 5 4 4" xfId="532"/>
    <cellStyle name="Separador de milhares 5 4 5" xfId="533"/>
    <cellStyle name="Separador de milhares 5 4 6" xfId="534"/>
    <cellStyle name="Separador de milhares 5 5" xfId="535"/>
    <cellStyle name="Separador de milhares 5 6" xfId="536"/>
    <cellStyle name="Separador de milhares 5 7" xfId="537"/>
    <cellStyle name="Separador de milhares 5 8" xfId="538"/>
    <cellStyle name="Separador de milhares 5 9" xfId="539"/>
    <cellStyle name="Separador de milhares 5_ORÇ." xfId="540"/>
    <cellStyle name="Separador de milhares 6" xfId="541"/>
    <cellStyle name="Separador de milhares 7" xfId="542"/>
    <cellStyle name="Separador de milhares 8" xfId="543"/>
    <cellStyle name="Separador de milhares 9" xfId="544"/>
    <cellStyle name="Title" xfId="545"/>
    <cellStyle name="Título 1 1" xfId="546"/>
    <cellStyle name="Título 1 1 1" xfId="547"/>
    <cellStyle name="Título 1 1 1 1" xfId="548"/>
    <cellStyle name="Título 1 1 1 1 1" xfId="549"/>
    <cellStyle name="Título 1 1 1 1 1 1" xfId="550"/>
    <cellStyle name="Título 1 1 1 1 1 1 1" xfId="551"/>
    <cellStyle name="Título 1 1 1 1 1 1 1 1" xfId="552"/>
    <cellStyle name="Título 1 1 1 1 1 1 1 1 1" xfId="553"/>
    <cellStyle name="Título 1 1 1 1 1 1 1 1 1 1" xfId="554"/>
    <cellStyle name="Título 1 1 1 1 1 1 1 1 1 1 1" xfId="555"/>
    <cellStyle name="Título 1 1 1 1 1 1 1 1 1 1 1 1" xfId="556"/>
    <cellStyle name="Título 1 1 1 1 1 1 1 1 1 1 1 1 1" xfId="557"/>
    <cellStyle name="Título 1 1 1 1 1 1 1 1 1 1 1 1 1 1" xfId="558"/>
    <cellStyle name="Título 1 1 1 1 1 1 1 1 1 1 1 1 1 1 1" xfId="559"/>
    <cellStyle name="Título 1 1 1 1 1 1 1 1 1 1 1 1 1 1 1 1" xfId="560"/>
    <cellStyle name="Título 1 1 1 1 1 1 1 1 1 1 1 1 1 1 1 1 1" xfId="561"/>
    <cellStyle name="Título 1 1 1 1 1 1 1 1 1 1 1 1 1 1 1 1 1 1" xfId="562"/>
    <cellStyle name="Título 1 1 1 1 1 1 1 1 1 1 1 1 1 1 1 1 1 1 1" xfId="563"/>
    <cellStyle name="Título 1 1 1 1 1 1 1 1 1 1 1 1 1 1 1 1 1 1 1 1" xfId="564"/>
    <cellStyle name="Título 1 1_BDI" xfId="565"/>
    <cellStyle name="Vírgula 2" xfId="566"/>
    <cellStyle name="Warning Text" xfId="5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6960</xdr:colOff>
      <xdr:row>0</xdr:row>
      <xdr:rowOff>0</xdr:rowOff>
    </xdr:from>
    <xdr:to>
      <xdr:col>5</xdr:col>
      <xdr:colOff>81720</xdr:colOff>
      <xdr:row>6</xdr:row>
      <xdr:rowOff>95400</xdr:rowOff>
    </xdr:to>
    <xdr:pic>
      <xdr:nvPicPr>
        <xdr:cNvPr id="0" name="Imagem 1" descr="PLANACON 17.jpg"/>
        <xdr:cNvPicPr/>
      </xdr:nvPicPr>
      <xdr:blipFill>
        <a:blip r:embed="rId1"/>
        <a:stretch/>
      </xdr:blipFill>
      <xdr:spPr>
        <a:xfrm>
          <a:off x="3331440" y="0"/>
          <a:ext cx="328140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6960</xdr:colOff>
      <xdr:row>0</xdr:row>
      <xdr:rowOff>0</xdr:rowOff>
    </xdr:from>
    <xdr:to>
      <xdr:col>5</xdr:col>
      <xdr:colOff>81720</xdr:colOff>
      <xdr:row>6</xdr:row>
      <xdr:rowOff>95400</xdr:rowOff>
    </xdr:to>
    <xdr:pic>
      <xdr:nvPicPr>
        <xdr:cNvPr id="1" name="Imagem 1" descr="PLANACON 17.jpg"/>
        <xdr:cNvPicPr/>
      </xdr:nvPicPr>
      <xdr:blipFill>
        <a:blip r:embed="rId1"/>
        <a:stretch/>
      </xdr:blipFill>
      <xdr:spPr>
        <a:xfrm>
          <a:off x="3331440" y="0"/>
          <a:ext cx="328140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pit&#227;o%20Gervasio%20Oliveira/Pt-2017/M%20CIDADES%20CONV%20844836-2017%20CONST%20PRA&#199;A/PROJETO%20CM/PLE/PLE%20-%20C.%20G.%20Oliveira%20844836%20C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Eventograma_e_Quantitativos"/>
      <sheetName val="Detalhamento"/>
      <sheetName val="Cronograma"/>
      <sheetName val="PLE"/>
      <sheetName val="Resumo_de_Acompanhamento"/>
      <sheetName val="CronoPrev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L1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1.56"/>
    <col collapsed="false" customWidth="true" hidden="false" outlineLevel="0" max="3" min="3" style="1" width="55.42"/>
    <col collapsed="false" customWidth="true" hidden="false" outlineLevel="0" max="4" min="4" style="1" width="15.85"/>
    <col collapsed="false" customWidth="true" hidden="false" outlineLevel="0" max="5" min="5" style="2" width="8.28"/>
    <col collapsed="false" customWidth="true" hidden="false" outlineLevel="0" max="6" min="6" style="1" width="14.14"/>
    <col collapsed="false" customWidth="true" hidden="false" outlineLevel="0" max="7" min="7" style="1" width="12.14"/>
    <col collapsed="false" customWidth="true" hidden="false" outlineLevel="0" max="8" min="8" style="1" width="13.28"/>
    <col collapsed="false" customWidth="true" hidden="false" outlineLevel="0" max="9" min="9" style="1" width="1.56"/>
    <col collapsed="false" customWidth="true" hidden="false" outlineLevel="0" max="10" min="10" style="1" width="35.56"/>
    <col collapsed="false" customWidth="true" hidden="false" outlineLevel="0" max="11" min="11" style="1" width="12.56"/>
    <col collapsed="false" customWidth="true" hidden="false" outlineLevel="0" max="12" min="12" style="1" width="59.42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D1" s="4"/>
      <c r="E1" s="4"/>
      <c r="F1" s="4"/>
      <c r="G1" s="4"/>
      <c r="H1" s="4"/>
      <c r="I1" s="4"/>
      <c r="J1" s="5"/>
      <c r="K1" s="6"/>
    </row>
    <row r="2" customFormat="false" ht="24" hidden="false" customHeight="true" outlineLevel="0" collapsed="false">
      <c r="B2" s="7"/>
      <c r="E2" s="1"/>
      <c r="J2" s="5"/>
      <c r="K2" s="6"/>
    </row>
    <row r="3" customFormat="false" ht="12" hidden="false" customHeight="true" outlineLevel="0" collapsed="false">
      <c r="B3" s="8"/>
      <c r="C3" s="8"/>
      <c r="D3" s="8"/>
      <c r="E3" s="8"/>
      <c r="F3" s="9"/>
      <c r="G3" s="10"/>
      <c r="H3" s="8"/>
      <c r="I3" s="8"/>
      <c r="J3" s="5"/>
      <c r="K3" s="6"/>
    </row>
    <row r="4" customFormat="false" ht="12" hidden="false" customHeight="true" outlineLevel="0" collapsed="false">
      <c r="B4" s="8"/>
      <c r="C4" s="8"/>
      <c r="D4" s="8"/>
      <c r="E4" s="8"/>
      <c r="F4" s="9"/>
      <c r="G4" s="10"/>
      <c r="H4" s="8"/>
      <c r="I4" s="8"/>
      <c r="J4" s="5"/>
      <c r="K4" s="6"/>
    </row>
    <row r="5" customFormat="false" ht="12" hidden="false" customHeight="true" outlineLevel="0" collapsed="false">
      <c r="B5" s="8"/>
      <c r="C5" s="8"/>
      <c r="D5" s="8"/>
      <c r="E5" s="8"/>
      <c r="F5" s="9"/>
      <c r="G5" s="10"/>
      <c r="H5" s="8"/>
      <c r="I5" s="8"/>
      <c r="J5" s="5"/>
      <c r="K5" s="6"/>
    </row>
    <row r="6" customFormat="false" ht="12" hidden="false" customHeight="true" outlineLevel="0" collapsed="false">
      <c r="B6" s="11"/>
      <c r="E6" s="1"/>
      <c r="F6" s="9"/>
      <c r="G6" s="12"/>
    </row>
    <row r="7" customFormat="false" ht="12" hidden="false" customHeight="true" outlineLevel="0" collapsed="false">
      <c r="B7" s="13"/>
      <c r="E7" s="1"/>
      <c r="F7" s="14"/>
      <c r="G7" s="15"/>
    </row>
    <row r="8" customFormat="false" ht="8.25" hidden="false" customHeight="true" outlineLevel="0" collapsed="false">
      <c r="B8" s="13"/>
      <c r="E8" s="1"/>
      <c r="G8" s="15"/>
    </row>
    <row r="9" customFormat="false" ht="10.5" hidden="false" customHeight="true" outlineLevel="0" collapsed="false">
      <c r="B9" s="13"/>
      <c r="E9" s="1"/>
      <c r="F9" s="15" t="s">
        <v>0</v>
      </c>
      <c r="G9" s="16"/>
    </row>
    <row r="10" customFormat="false" ht="10.5" hidden="false" customHeight="true" outlineLevel="0" collapsed="false">
      <c r="B10" s="13"/>
      <c r="E10" s="1"/>
      <c r="F10" s="15" t="s">
        <v>1</v>
      </c>
      <c r="G10" s="16"/>
    </row>
    <row r="11" customFormat="false" ht="10.5" hidden="false" customHeight="true" outlineLevel="0" collapsed="false">
      <c r="B11" s="11" t="s">
        <v>2</v>
      </c>
      <c r="E11" s="1"/>
      <c r="F11" s="15" t="s">
        <v>3</v>
      </c>
      <c r="G11" s="17"/>
    </row>
    <row r="12" customFormat="false" ht="10.5" hidden="false" customHeight="true" outlineLevel="0" collapsed="false">
      <c r="B12" s="18" t="s">
        <v>4</v>
      </c>
      <c r="C12" s="18"/>
      <c r="D12" s="18"/>
      <c r="E12" s="18"/>
      <c r="F12" s="15" t="s">
        <v>5</v>
      </c>
      <c r="G12" s="16"/>
    </row>
    <row r="13" customFormat="false" ht="10.5" hidden="false" customHeight="true" outlineLevel="0" collapsed="false">
      <c r="B13" s="18"/>
      <c r="C13" s="18"/>
      <c r="D13" s="18"/>
      <c r="E13" s="18"/>
      <c r="F13" s="15" t="s">
        <v>6</v>
      </c>
      <c r="G13" s="16"/>
    </row>
    <row r="14" customFormat="false" ht="10.5" hidden="false" customHeight="true" outlineLevel="0" collapsed="false">
      <c r="B14" s="11"/>
      <c r="E14" s="1"/>
      <c r="F14" s="15" t="s">
        <v>7</v>
      </c>
      <c r="G14" s="17"/>
    </row>
    <row r="15" customFormat="false" ht="7.5" hidden="false" customHeight="true" outlineLevel="0" collapsed="false">
      <c r="B15" s="19"/>
      <c r="C15" s="19"/>
      <c r="D15" s="19"/>
      <c r="E15" s="19"/>
      <c r="F15" s="19"/>
      <c r="G15" s="19"/>
      <c r="H15" s="19"/>
      <c r="I15" s="20"/>
      <c r="J15" s="21"/>
    </row>
    <row r="16" customFormat="false" ht="15" hidden="false" customHeight="true" outlineLevel="0" collapsed="false">
      <c r="B16" s="22" t="s">
        <v>8</v>
      </c>
      <c r="C16" s="22"/>
      <c r="D16" s="22"/>
      <c r="E16" s="22"/>
      <c r="F16" s="22"/>
      <c r="G16" s="22"/>
      <c r="H16" s="22"/>
      <c r="I16" s="23"/>
      <c r="L16" s="24"/>
    </row>
    <row r="17" customFormat="false" ht="6" hidden="false" customHeight="true" outlineLevel="0" collapsed="false">
      <c r="B17" s="25"/>
      <c r="C17" s="26"/>
      <c r="D17" s="26"/>
      <c r="E17" s="25"/>
      <c r="F17" s="26"/>
      <c r="G17" s="26"/>
      <c r="H17" s="26"/>
      <c r="L17" s="24"/>
    </row>
    <row r="18" customFormat="false" ht="12.75" hidden="false" customHeight="false" outlineLevel="0" collapsed="false">
      <c r="B18" s="27" t="s">
        <v>9</v>
      </c>
      <c r="C18" s="27" t="s">
        <v>10</v>
      </c>
      <c r="D18" s="27" t="s">
        <v>11</v>
      </c>
      <c r="E18" s="27" t="s">
        <v>12</v>
      </c>
      <c r="F18" s="27" t="s">
        <v>13</v>
      </c>
      <c r="G18" s="27" t="s">
        <v>14</v>
      </c>
      <c r="H18" s="27"/>
      <c r="I18" s="28"/>
      <c r="L18" s="24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 t="s">
        <v>15</v>
      </c>
      <c r="H19" s="27" t="s">
        <v>16</v>
      </c>
      <c r="I19" s="28"/>
      <c r="L19" s="24"/>
    </row>
    <row r="20" customFormat="false" ht="12.75" hidden="false" customHeight="false" outlineLevel="0" collapsed="false">
      <c r="B20" s="29" t="s">
        <v>17</v>
      </c>
      <c r="C20" s="30" t="s">
        <v>18</v>
      </c>
      <c r="D20" s="30"/>
      <c r="E20" s="30"/>
      <c r="F20" s="30"/>
      <c r="G20" s="30"/>
      <c r="H20" s="30"/>
      <c r="I20" s="31"/>
      <c r="L20" s="24"/>
    </row>
    <row r="21" customFormat="false" ht="12.75" hidden="false" customHeight="false" outlineLevel="0" collapsed="false">
      <c r="B21" s="32" t="s">
        <v>19</v>
      </c>
      <c r="C21" s="33" t="s">
        <v>20</v>
      </c>
      <c r="D21" s="33"/>
      <c r="E21" s="33"/>
      <c r="F21" s="33"/>
      <c r="G21" s="33"/>
      <c r="H21" s="33"/>
      <c r="I21" s="34"/>
      <c r="L21" s="24"/>
    </row>
    <row r="22" customFormat="false" ht="12.75" hidden="false" customHeight="false" outlineLevel="0" collapsed="false">
      <c r="B22" s="35" t="s">
        <v>21</v>
      </c>
      <c r="C22" s="36" t="s">
        <v>22</v>
      </c>
      <c r="D22" s="36"/>
      <c r="E22" s="36"/>
      <c r="F22" s="36"/>
      <c r="G22" s="36"/>
      <c r="H22" s="36"/>
      <c r="I22" s="37"/>
      <c r="L22" s="24"/>
    </row>
    <row r="23" customFormat="false" ht="12.75" hidden="false" customHeight="false" outlineLevel="0" collapsed="false">
      <c r="B23" s="35" t="s">
        <v>23</v>
      </c>
      <c r="C23" s="38" t="s">
        <v>24</v>
      </c>
      <c r="D23" s="35" t="s">
        <v>25</v>
      </c>
      <c r="E23" s="27" t="s">
        <v>26</v>
      </c>
      <c r="F23" s="39" t="n">
        <v>0.5</v>
      </c>
      <c r="G23" s="39" t="n">
        <v>15642.82</v>
      </c>
      <c r="H23" s="39" t="n">
        <f aca="false">ROUND(F23*G23,2)</f>
        <v>7821.41</v>
      </c>
      <c r="I23" s="40"/>
      <c r="L23" s="24"/>
    </row>
    <row r="24" customFormat="false" ht="12.75" hidden="false" customHeight="false" outlineLevel="0" collapsed="false">
      <c r="B24" s="35" t="s">
        <v>27</v>
      </c>
      <c r="C24" s="41" t="s">
        <v>28</v>
      </c>
      <c r="D24" s="35" t="s">
        <v>29</v>
      </c>
      <c r="E24" s="27" t="s">
        <v>30</v>
      </c>
      <c r="F24" s="39" t="n">
        <f aca="false">F23*22*8</f>
        <v>88</v>
      </c>
      <c r="G24" s="39" t="n">
        <v>27.27</v>
      </c>
      <c r="H24" s="39" t="n">
        <f aca="false">ROUND(F24*G24,2)</f>
        <v>2399.76</v>
      </c>
      <c r="I24" s="40"/>
      <c r="L24" s="24"/>
    </row>
    <row r="25" customFormat="false" ht="12.75" hidden="false" customHeight="false" outlineLevel="0" collapsed="false">
      <c r="B25" s="35" t="s">
        <v>31</v>
      </c>
      <c r="C25" s="41" t="s">
        <v>32</v>
      </c>
      <c r="D25" s="35" t="s">
        <v>33</v>
      </c>
      <c r="E25" s="27" t="s">
        <v>30</v>
      </c>
      <c r="F25" s="39" t="n">
        <f aca="false">F24</f>
        <v>88</v>
      </c>
      <c r="G25" s="39" t="n">
        <v>23.89</v>
      </c>
      <c r="H25" s="39" t="n">
        <f aca="false">ROUND(F25*G25,2)</f>
        <v>2102.32</v>
      </c>
      <c r="I25" s="40"/>
      <c r="J25" s="42"/>
      <c r="L25" s="24"/>
    </row>
    <row r="26" customFormat="false" ht="12.75" hidden="false" customHeight="true" outlineLevel="0" collapsed="false">
      <c r="B26" s="35" t="s">
        <v>34</v>
      </c>
      <c r="C26" s="43" t="s">
        <v>35</v>
      </c>
      <c r="D26" s="43"/>
      <c r="E26" s="43"/>
      <c r="F26" s="43"/>
      <c r="G26" s="43"/>
      <c r="H26" s="43"/>
      <c r="I26" s="44"/>
      <c r="J26" s="42"/>
      <c r="L26" s="24"/>
    </row>
    <row r="27" customFormat="false" ht="12.75" hidden="false" customHeight="false" outlineLevel="0" collapsed="false">
      <c r="B27" s="35" t="s">
        <v>36</v>
      </c>
      <c r="C27" s="41" t="s">
        <v>37</v>
      </c>
      <c r="D27" s="35" t="s">
        <v>25</v>
      </c>
      <c r="E27" s="27" t="s">
        <v>26</v>
      </c>
      <c r="F27" s="39" t="n">
        <v>0.5</v>
      </c>
      <c r="G27" s="39" t="n">
        <v>15642.82</v>
      </c>
      <c r="H27" s="39" t="n">
        <f aca="false">ROUND(F27*G27,2)</f>
        <v>7821.41</v>
      </c>
      <c r="I27" s="40"/>
      <c r="L27" s="24"/>
    </row>
    <row r="28" customFormat="false" ht="12.75" hidden="false" customHeight="false" outlineLevel="0" collapsed="false">
      <c r="B28" s="35" t="s">
        <v>38</v>
      </c>
      <c r="C28" s="41" t="s">
        <v>39</v>
      </c>
      <c r="D28" s="35" t="s">
        <v>40</v>
      </c>
      <c r="E28" s="27" t="s">
        <v>26</v>
      </c>
      <c r="F28" s="39" t="n">
        <v>1</v>
      </c>
      <c r="G28" s="39" t="n">
        <v>3554.45</v>
      </c>
      <c r="H28" s="39" t="n">
        <f aca="false">ROUND(F28*G28,2)</f>
        <v>3554.45</v>
      </c>
      <c r="I28" s="40"/>
      <c r="L28" s="24"/>
    </row>
    <row r="29" customFormat="false" ht="12.75" hidden="false" customHeight="true" outlineLevel="0" collapsed="false">
      <c r="B29" s="35" t="s">
        <v>41</v>
      </c>
      <c r="C29" s="43" t="s">
        <v>42</v>
      </c>
      <c r="D29" s="43"/>
      <c r="E29" s="43"/>
      <c r="F29" s="43"/>
      <c r="G29" s="43"/>
      <c r="H29" s="45"/>
      <c r="I29" s="46"/>
      <c r="L29" s="24"/>
    </row>
    <row r="30" customFormat="false" ht="12.75" hidden="false" customHeight="true" outlineLevel="0" collapsed="false">
      <c r="B30" s="35" t="s">
        <v>43</v>
      </c>
      <c r="C30" s="47" t="s">
        <v>44</v>
      </c>
      <c r="D30" s="48"/>
      <c r="E30" s="49" t="s">
        <v>45</v>
      </c>
      <c r="F30" s="50" t="n">
        <v>0</v>
      </c>
      <c r="G30" s="50"/>
      <c r="H30" s="51" t="n">
        <f aca="false">ROUND(SUM($H$23:$H$28)*F30%,2)</f>
        <v>0</v>
      </c>
      <c r="I30" s="40"/>
      <c r="L30" s="24"/>
    </row>
    <row r="31" customFormat="false" ht="12.75" hidden="false" customHeight="true" outlineLevel="0" collapsed="false">
      <c r="B31" s="35" t="s">
        <v>46</v>
      </c>
      <c r="C31" s="47" t="s">
        <v>47</v>
      </c>
      <c r="D31" s="48"/>
      <c r="E31" s="49" t="s">
        <v>45</v>
      </c>
      <c r="F31" s="50" t="n">
        <v>8</v>
      </c>
      <c r="G31" s="50"/>
      <c r="H31" s="51" t="n">
        <f aca="false">ROUND(SUM($H$23:$H$28)*F31%,2)</f>
        <v>1895.95</v>
      </c>
      <c r="I31" s="40"/>
      <c r="L31" s="24"/>
    </row>
    <row r="32" customFormat="false" ht="12.75" hidden="false" customHeight="true" outlineLevel="0" collapsed="false">
      <c r="B32" s="35" t="s">
        <v>48</v>
      </c>
      <c r="C32" s="47" t="s">
        <v>49</v>
      </c>
      <c r="D32" s="48"/>
      <c r="E32" s="49" t="s">
        <v>45</v>
      </c>
      <c r="F32" s="50" t="n">
        <v>2.5</v>
      </c>
      <c r="G32" s="50"/>
      <c r="H32" s="51" t="n">
        <f aca="false">ROUND(SUM($H$23:$H$28)*F32%,2)</f>
        <v>592.48</v>
      </c>
      <c r="I32" s="40"/>
      <c r="L32" s="24"/>
    </row>
    <row r="33" customFormat="false" ht="12.75" hidden="false" customHeight="true" outlineLevel="0" collapsed="false">
      <c r="B33" s="35" t="s">
        <v>50</v>
      </c>
      <c r="C33" s="47" t="s">
        <v>51</v>
      </c>
      <c r="D33" s="48"/>
      <c r="E33" s="49" t="s">
        <v>45</v>
      </c>
      <c r="F33" s="50" t="n">
        <v>1.5</v>
      </c>
      <c r="G33" s="50"/>
      <c r="H33" s="51" t="n">
        <f aca="false">ROUND(SUM($H$23:$H$28)*F33%,2)</f>
        <v>355.49</v>
      </c>
      <c r="I33" s="40"/>
      <c r="J33" s="42"/>
      <c r="L33" s="24"/>
    </row>
    <row r="34" customFormat="false" ht="12.75" hidden="false" customHeight="true" outlineLevel="0" collapsed="false">
      <c r="B34" s="35" t="s">
        <v>52</v>
      </c>
      <c r="C34" s="47" t="s">
        <v>53</v>
      </c>
      <c r="D34" s="48"/>
      <c r="E34" s="49" t="s">
        <v>45</v>
      </c>
      <c r="F34" s="50" t="n">
        <v>1</v>
      </c>
      <c r="G34" s="50"/>
      <c r="H34" s="51" t="n">
        <f aca="false">ROUND(SUM($H$23:$H$28)*F34%,2)</f>
        <v>236.99</v>
      </c>
      <c r="I34" s="40"/>
      <c r="L34" s="24"/>
    </row>
    <row r="35" customFormat="false" ht="12.75" hidden="false" customHeight="true" outlineLevel="0" collapsed="false">
      <c r="B35" s="35" t="s">
        <v>54</v>
      </c>
      <c r="C35" s="47" t="s">
        <v>55</v>
      </c>
      <c r="D35" s="48"/>
      <c r="E35" s="49" t="s">
        <v>45</v>
      </c>
      <c r="F35" s="50" t="n">
        <v>0.6</v>
      </c>
      <c r="G35" s="50"/>
      <c r="H35" s="51" t="n">
        <f aca="false">ROUND(SUM($H$23:$H$28)*F35%,2)</f>
        <v>142.2</v>
      </c>
      <c r="I35" s="40"/>
      <c r="L35" s="24"/>
    </row>
    <row r="36" customFormat="false" ht="12.75" hidden="false" customHeight="true" outlineLevel="0" collapsed="false">
      <c r="B36" s="35" t="s">
        <v>56</v>
      </c>
      <c r="C36" s="47" t="s">
        <v>57</v>
      </c>
      <c r="D36" s="48"/>
      <c r="E36" s="49" t="s">
        <v>45</v>
      </c>
      <c r="F36" s="50" t="n">
        <v>0.2</v>
      </c>
      <c r="G36" s="50"/>
      <c r="H36" s="51" t="n">
        <f aca="false">ROUND(SUM($H$23:$H$28)*F36%,2)</f>
        <v>47.4</v>
      </c>
      <c r="I36" s="40"/>
      <c r="L36" s="24"/>
    </row>
    <row r="37" customFormat="false" ht="12.75" hidden="false" customHeight="true" outlineLevel="0" collapsed="false">
      <c r="B37" s="35" t="s">
        <v>58</v>
      </c>
      <c r="C37" s="47" t="s">
        <v>59</v>
      </c>
      <c r="D37" s="48"/>
      <c r="E37" s="49" t="s">
        <v>45</v>
      </c>
      <c r="F37" s="50" t="n">
        <v>3</v>
      </c>
      <c r="G37" s="50"/>
      <c r="H37" s="51" t="n">
        <f aca="false">ROUND(SUM($H$23:$H$28)*F37%,2)</f>
        <v>710.98</v>
      </c>
      <c r="I37" s="40"/>
      <c r="L37" s="24"/>
    </row>
    <row r="38" customFormat="false" ht="12.75" hidden="false" customHeight="true" outlineLevel="0" collapsed="false">
      <c r="B38" s="35" t="s">
        <v>60</v>
      </c>
      <c r="C38" s="47" t="s">
        <v>61</v>
      </c>
      <c r="D38" s="48"/>
      <c r="E38" s="49" t="s">
        <v>45</v>
      </c>
      <c r="F38" s="50" t="n">
        <v>0.7</v>
      </c>
      <c r="G38" s="50"/>
      <c r="H38" s="51" t="n">
        <f aca="false">ROUND(SUM($H$23:$H$28)*F38%,2)</f>
        <v>165.9</v>
      </c>
      <c r="I38" s="40"/>
      <c r="L38" s="24"/>
    </row>
    <row r="39" customFormat="false" ht="12.75" hidden="false" customHeight="true" outlineLevel="0" collapsed="false">
      <c r="B39" s="35" t="s">
        <v>62</v>
      </c>
      <c r="C39" s="47" t="s">
        <v>63</v>
      </c>
      <c r="D39" s="48"/>
      <c r="E39" s="49" t="s">
        <v>45</v>
      </c>
      <c r="F39" s="50" t="n">
        <v>0.05</v>
      </c>
      <c r="G39" s="50"/>
      <c r="H39" s="51" t="n">
        <f aca="false">ROUND(SUM($H$23:$H$28)*F39%,2)</f>
        <v>11.85</v>
      </c>
      <c r="I39" s="40"/>
      <c r="L39" s="24"/>
    </row>
    <row r="40" customFormat="false" ht="12.75" hidden="false" customHeight="true" outlineLevel="0" collapsed="false">
      <c r="B40" s="35" t="s">
        <v>64</v>
      </c>
      <c r="C40" s="47" t="s">
        <v>65</v>
      </c>
      <c r="D40" s="48"/>
      <c r="E40" s="49" t="s">
        <v>45</v>
      </c>
      <c r="F40" s="50" t="n">
        <v>0.56</v>
      </c>
      <c r="G40" s="50"/>
      <c r="H40" s="51" t="n">
        <f aca="false">ROUND(SUM($H$23:$H$28)*F40%,2)</f>
        <v>132.72</v>
      </c>
      <c r="I40" s="40"/>
      <c r="L40" s="24"/>
    </row>
    <row r="41" customFormat="false" ht="12.75" hidden="false" customHeight="true" outlineLevel="0" collapsed="false">
      <c r="B41" s="35" t="s">
        <v>66</v>
      </c>
      <c r="C41" s="47" t="s">
        <v>67</v>
      </c>
      <c r="D41" s="48"/>
      <c r="E41" s="49" t="s">
        <v>45</v>
      </c>
      <c r="F41" s="50" t="n">
        <v>8.33</v>
      </c>
      <c r="G41" s="50"/>
      <c r="H41" s="51" t="n">
        <f aca="false">ROUND(SUM($H$23:$H$28)*F41%,2)</f>
        <v>1974.16</v>
      </c>
      <c r="I41" s="40"/>
      <c r="L41" s="24"/>
    </row>
    <row r="42" customFormat="false" ht="25.5" hidden="false" customHeight="true" outlineLevel="0" collapsed="false">
      <c r="B42" s="35" t="s">
        <v>68</v>
      </c>
      <c r="C42" s="47" t="s">
        <v>69</v>
      </c>
      <c r="D42" s="48"/>
      <c r="E42" s="49" t="s">
        <v>45</v>
      </c>
      <c r="F42" s="50" t="n">
        <v>0</v>
      </c>
      <c r="G42" s="50"/>
      <c r="H42" s="51" t="n">
        <f aca="false">ROUND(SUM($H$23:$H$28)*F42%,2)</f>
        <v>0</v>
      </c>
      <c r="I42" s="40"/>
      <c r="L42" s="24"/>
    </row>
    <row r="43" customFormat="false" ht="12.75" hidden="false" customHeight="true" outlineLevel="0" collapsed="false">
      <c r="B43" s="35" t="s">
        <v>70</v>
      </c>
      <c r="C43" s="47" t="s">
        <v>71</v>
      </c>
      <c r="D43" s="48"/>
      <c r="E43" s="49" t="s">
        <v>45</v>
      </c>
      <c r="F43" s="50" t="n">
        <v>0.08</v>
      </c>
      <c r="G43" s="50"/>
      <c r="H43" s="51" t="n">
        <f aca="false">ROUND(SUM($H$23:$H$28)*F43%,2)</f>
        <v>18.96</v>
      </c>
      <c r="I43" s="40"/>
      <c r="L43" s="24"/>
    </row>
    <row r="44" customFormat="false" ht="12.75" hidden="false" customHeight="true" outlineLevel="0" collapsed="false">
      <c r="B44" s="35" t="s">
        <v>72</v>
      </c>
      <c r="C44" s="47" t="s">
        <v>73</v>
      </c>
      <c r="D44" s="48"/>
      <c r="E44" s="49" t="s">
        <v>45</v>
      </c>
      <c r="F44" s="50" t="n">
        <v>8.56</v>
      </c>
      <c r="G44" s="50"/>
      <c r="H44" s="51" t="n">
        <f aca="false">ROUND(SUM($H$23:$H$28)*F44%,2)</f>
        <v>2028.66</v>
      </c>
      <c r="I44" s="40"/>
    </row>
    <row r="45" customFormat="false" ht="12.75" hidden="false" customHeight="true" outlineLevel="0" collapsed="false">
      <c r="B45" s="35" t="s">
        <v>74</v>
      </c>
      <c r="C45" s="47" t="s">
        <v>75</v>
      </c>
      <c r="D45" s="48"/>
      <c r="E45" s="49" t="s">
        <v>45</v>
      </c>
      <c r="F45" s="50" t="n">
        <v>0.02</v>
      </c>
      <c r="G45" s="50"/>
      <c r="H45" s="51" t="n">
        <f aca="false">ROUND(SUM($H$23:$H$28)*F45%,2)</f>
        <v>4.74</v>
      </c>
      <c r="I45" s="40"/>
    </row>
    <row r="46" customFormat="false" ht="12.75" hidden="false" customHeight="true" outlineLevel="0" collapsed="false">
      <c r="B46" s="35" t="s">
        <v>76</v>
      </c>
      <c r="C46" s="52" t="s">
        <v>77</v>
      </c>
      <c r="D46" s="48"/>
      <c r="E46" s="49" t="s">
        <v>45</v>
      </c>
      <c r="F46" s="50" t="n">
        <v>5.46</v>
      </c>
      <c r="G46" s="50"/>
      <c r="H46" s="51" t="n">
        <f aca="false">ROUND(SUM($H$23:$H$28)*F46%,2)</f>
        <v>1293.98</v>
      </c>
      <c r="I46" s="40"/>
    </row>
    <row r="47" customFormat="false" ht="12.75" hidden="false" customHeight="true" outlineLevel="0" collapsed="false">
      <c r="B47" s="35" t="s">
        <v>78</v>
      </c>
      <c r="C47" s="52" t="s">
        <v>79</v>
      </c>
      <c r="D47" s="48"/>
      <c r="E47" s="49" t="s">
        <v>45</v>
      </c>
      <c r="F47" s="50" t="n">
        <v>0.13</v>
      </c>
      <c r="G47" s="50"/>
      <c r="H47" s="51" t="n">
        <f aca="false">ROUND(SUM($H$23:$H$28)*F47%,2)</f>
        <v>30.81</v>
      </c>
      <c r="I47" s="40"/>
    </row>
    <row r="48" customFormat="false" ht="12.75" hidden="false" customHeight="true" outlineLevel="0" collapsed="false">
      <c r="B48" s="35" t="s">
        <v>80</v>
      </c>
      <c r="C48" s="52" t="s">
        <v>81</v>
      </c>
      <c r="D48" s="48"/>
      <c r="E48" s="49" t="s">
        <v>45</v>
      </c>
      <c r="F48" s="50" t="n">
        <v>2.45</v>
      </c>
      <c r="G48" s="50"/>
      <c r="H48" s="51" t="n">
        <f aca="false">ROUND(SUM($H$23:$H$28)*F48%,2)</f>
        <v>580.63</v>
      </c>
      <c r="I48" s="40"/>
    </row>
    <row r="49" customFormat="false" ht="12.75" hidden="false" customHeight="true" outlineLevel="0" collapsed="false">
      <c r="B49" s="35" t="s">
        <v>82</v>
      </c>
      <c r="C49" s="52" t="s">
        <v>83</v>
      </c>
      <c r="D49" s="48"/>
      <c r="E49" s="49" t="s">
        <v>45</v>
      </c>
      <c r="F49" s="50" t="n">
        <v>3.87</v>
      </c>
      <c r="G49" s="50"/>
      <c r="H49" s="51" t="n">
        <f aca="false">ROUND(SUM($H$23:$H$28)*F49%,2)</f>
        <v>917.16</v>
      </c>
      <c r="I49" s="40"/>
      <c r="K49" s="42"/>
    </row>
    <row r="50" customFormat="false" ht="12.75" hidden="false" customHeight="true" outlineLevel="0" collapsed="false">
      <c r="B50" s="35" t="s">
        <v>84</v>
      </c>
      <c r="C50" s="52" t="s">
        <v>85</v>
      </c>
      <c r="D50" s="48"/>
      <c r="E50" s="49" t="s">
        <v>45</v>
      </c>
      <c r="F50" s="50" t="n">
        <v>0.46</v>
      </c>
      <c r="G50" s="50"/>
      <c r="H50" s="51" t="n">
        <f aca="false">ROUND(SUM($H$23:$H$28)*F50%,2)</f>
        <v>109.02</v>
      </c>
      <c r="I50" s="40"/>
      <c r="K50" s="42"/>
    </row>
    <row r="51" customFormat="false" ht="12.75" hidden="false" customHeight="true" outlineLevel="0" collapsed="false">
      <c r="B51" s="35" t="s">
        <v>86</v>
      </c>
      <c r="C51" s="47" t="s">
        <v>87</v>
      </c>
      <c r="D51" s="48"/>
      <c r="E51" s="49" t="s">
        <v>45</v>
      </c>
      <c r="F51" s="50" t="n">
        <v>3.53</v>
      </c>
      <c r="G51" s="50"/>
      <c r="H51" s="51" t="n">
        <f aca="false">ROUND(SUM($H$23:$H$28)*F51%,2)</f>
        <v>836.59</v>
      </c>
      <c r="I51" s="40"/>
      <c r="K51" s="42"/>
    </row>
    <row r="52" customFormat="false" ht="12.75" hidden="false" customHeight="true" outlineLevel="0" collapsed="false">
      <c r="B52" s="32" t="s">
        <v>88</v>
      </c>
      <c r="C52" s="53" t="s">
        <v>89</v>
      </c>
      <c r="D52" s="53"/>
      <c r="E52" s="53"/>
      <c r="F52" s="53"/>
      <c r="G52" s="53"/>
      <c r="H52" s="53"/>
      <c r="I52" s="54"/>
    </row>
    <row r="53" customFormat="false" ht="12.75" hidden="false" customHeight="false" outlineLevel="0" collapsed="false">
      <c r="B53" s="32" t="s">
        <v>90</v>
      </c>
      <c r="C53" s="33" t="s">
        <v>91</v>
      </c>
      <c r="D53" s="33"/>
      <c r="E53" s="33"/>
      <c r="F53" s="33"/>
      <c r="G53" s="33"/>
      <c r="H53" s="33"/>
      <c r="I53" s="34"/>
    </row>
    <row r="54" customFormat="false" ht="12.75" hidden="false" customHeight="false" outlineLevel="0" collapsed="false">
      <c r="B54" s="27" t="s">
        <v>92</v>
      </c>
      <c r="C54" s="36" t="s">
        <v>93</v>
      </c>
      <c r="D54" s="35" t="s">
        <v>94</v>
      </c>
      <c r="E54" s="27" t="s">
        <v>26</v>
      </c>
      <c r="F54" s="39" t="n">
        <v>1</v>
      </c>
      <c r="G54" s="39" t="n">
        <v>1983</v>
      </c>
      <c r="H54" s="39" t="n">
        <f aca="false">ROUND(F54*G54,2)</f>
        <v>1983</v>
      </c>
      <c r="I54" s="40"/>
    </row>
    <row r="55" customFormat="false" ht="12.75" hidden="false" customHeight="false" outlineLevel="0" collapsed="false">
      <c r="B55" s="27" t="s">
        <v>95</v>
      </c>
      <c r="C55" s="36" t="s">
        <v>96</v>
      </c>
      <c r="D55" s="35" t="s">
        <v>97</v>
      </c>
      <c r="E55" s="27" t="s">
        <v>98</v>
      </c>
      <c r="F55" s="39" t="n">
        <f aca="false">ROUND(F61/14,2)</f>
        <v>34.29</v>
      </c>
      <c r="G55" s="39" t="n">
        <v>4.14</v>
      </c>
      <c r="H55" s="39" t="n">
        <f aca="false">ROUND(F55*G55,2)</f>
        <v>141.96</v>
      </c>
      <c r="I55" s="40"/>
      <c r="J55" s="55"/>
    </row>
    <row r="56" customFormat="false" ht="12.75" hidden="false" customHeight="false" outlineLevel="0" collapsed="false">
      <c r="B56" s="32" t="s">
        <v>99</v>
      </c>
      <c r="C56" s="33" t="s">
        <v>100</v>
      </c>
      <c r="D56" s="33"/>
      <c r="E56" s="33"/>
      <c r="F56" s="33"/>
      <c r="G56" s="33"/>
      <c r="H56" s="33"/>
      <c r="I56" s="34"/>
      <c r="J56" s="55"/>
    </row>
    <row r="57" customFormat="false" ht="12.75" hidden="false" customHeight="false" outlineLevel="0" collapsed="false">
      <c r="B57" s="27" t="s">
        <v>101</v>
      </c>
      <c r="C57" s="41" t="s">
        <v>102</v>
      </c>
      <c r="D57" s="35" t="s">
        <v>103</v>
      </c>
      <c r="E57" s="27" t="s">
        <v>30</v>
      </c>
      <c r="F57" s="39" t="n">
        <f aca="false">ROUND(8*30,2)</f>
        <v>240</v>
      </c>
      <c r="G57" s="39" t="n">
        <v>2.27</v>
      </c>
      <c r="H57" s="39" t="n">
        <f aca="false">ROUND(F57*G57,2)</f>
        <v>544.8</v>
      </c>
      <c r="I57" s="40"/>
      <c r="J57" s="55"/>
    </row>
    <row r="58" customFormat="false" ht="12.75" hidden="false" customHeight="false" outlineLevel="0" collapsed="false">
      <c r="B58" s="27" t="s">
        <v>104</v>
      </c>
      <c r="C58" s="41" t="s">
        <v>105</v>
      </c>
      <c r="D58" s="35" t="s">
        <v>106</v>
      </c>
      <c r="E58" s="27" t="s">
        <v>26</v>
      </c>
      <c r="F58" s="39" t="n">
        <v>0.4</v>
      </c>
      <c r="G58" s="39" t="n">
        <v>870</v>
      </c>
      <c r="H58" s="39" t="n">
        <f aca="false">ROUND(F58*G58,2)</f>
        <v>348</v>
      </c>
      <c r="I58" s="40"/>
    </row>
    <row r="59" customFormat="false" ht="12.75" hidden="false" customHeight="false" outlineLevel="0" collapsed="false">
      <c r="B59" s="32" t="s">
        <v>107</v>
      </c>
      <c r="C59" s="33" t="s">
        <v>108</v>
      </c>
      <c r="D59" s="33"/>
      <c r="E59" s="33"/>
      <c r="F59" s="33"/>
      <c r="G59" s="33"/>
      <c r="H59" s="56" t="n">
        <f aca="false">ROUND(SUM(H23:H58)*5%,2)</f>
        <v>1940.19</v>
      </c>
      <c r="I59" s="40"/>
    </row>
    <row r="60" customFormat="false" ht="12.75" hidden="false" customHeight="false" outlineLevel="0" collapsed="false">
      <c r="B60" s="32" t="s">
        <v>109</v>
      </c>
      <c r="C60" s="33" t="s">
        <v>110</v>
      </c>
      <c r="D60" s="33"/>
      <c r="E60" s="33"/>
      <c r="F60" s="33"/>
      <c r="G60" s="33"/>
      <c r="H60" s="33"/>
      <c r="I60" s="34"/>
      <c r="J60" s="42"/>
    </row>
    <row r="61" customFormat="false" ht="12.75" hidden="false" customHeight="false" outlineLevel="0" collapsed="false">
      <c r="B61" s="35" t="s">
        <v>111</v>
      </c>
      <c r="C61" s="36" t="s">
        <v>112</v>
      </c>
      <c r="D61" s="36"/>
      <c r="E61" s="35" t="s">
        <v>113</v>
      </c>
      <c r="F61" s="39" t="n">
        <v>480</v>
      </c>
      <c r="G61" s="39" t="n">
        <f aca="false">ROUND(2.5/14,2)</f>
        <v>0.18</v>
      </c>
      <c r="H61" s="39" t="n">
        <f aca="false">ROUND(F61*G61,2)</f>
        <v>86.4</v>
      </c>
      <c r="I61" s="40"/>
      <c r="J61" s="6"/>
    </row>
    <row r="62" customFormat="false" ht="12.75" hidden="false" customHeight="false" outlineLevel="0" collapsed="false">
      <c r="B62" s="32" t="s">
        <v>114</v>
      </c>
      <c r="C62" s="32"/>
      <c r="D62" s="32"/>
      <c r="E62" s="32"/>
      <c r="F62" s="32"/>
      <c r="G62" s="32"/>
      <c r="H62" s="57" t="n">
        <f aca="false">SUM(H23:H61)</f>
        <v>40830.37</v>
      </c>
      <c r="I62" s="58"/>
      <c r="J62" s="42"/>
    </row>
    <row r="63" customFormat="false" ht="12.75" hidden="false" customHeight="false" outlineLevel="0" collapsed="false">
      <c r="B63" s="32" t="s">
        <v>115</v>
      </c>
      <c r="C63" s="32"/>
      <c r="D63" s="32"/>
      <c r="E63" s="32"/>
      <c r="F63" s="32"/>
      <c r="G63" s="32"/>
      <c r="H63" s="57" t="n">
        <f aca="false">H62/21.17</f>
        <v>1928.69012753897</v>
      </c>
      <c r="I63" s="58"/>
      <c r="J63" s="42"/>
    </row>
    <row r="64" customFormat="false" ht="12.75" hidden="false" customHeight="false" outlineLevel="0" collapsed="false">
      <c r="B64" s="32" t="s">
        <v>116</v>
      </c>
      <c r="C64" s="32"/>
      <c r="D64" s="32"/>
      <c r="E64" s="32"/>
      <c r="F64" s="32"/>
      <c r="G64" s="32"/>
      <c r="H64" s="57" t="n">
        <f aca="false">J65*H63</f>
        <v>23749.706853761</v>
      </c>
      <c r="I64" s="58"/>
      <c r="J64" s="6"/>
    </row>
    <row r="65" customFormat="false" ht="8.25" hidden="false" customHeight="true" outlineLevel="0" collapsed="false">
      <c r="B65" s="59"/>
      <c r="C65" s="60"/>
      <c r="D65" s="60"/>
      <c r="E65" s="60"/>
      <c r="F65" s="60"/>
      <c r="G65" s="60"/>
      <c r="H65" s="61"/>
      <c r="I65" s="61"/>
      <c r="J65" s="62" t="n">
        <v>12.3139049216091</v>
      </c>
    </row>
    <row r="66" customFormat="false" ht="12.75" hidden="false" customHeight="false" outlineLevel="0" collapsed="false">
      <c r="B66" s="29" t="s">
        <v>117</v>
      </c>
      <c r="C66" s="30" t="s">
        <v>118</v>
      </c>
      <c r="D66" s="30"/>
      <c r="E66" s="30"/>
      <c r="F66" s="30"/>
      <c r="G66" s="30"/>
      <c r="H66" s="30"/>
      <c r="I66" s="31"/>
      <c r="L66" s="24"/>
    </row>
    <row r="67" customFormat="false" ht="25.5" hidden="false" customHeight="true" outlineLevel="0" collapsed="false">
      <c r="B67" s="32" t="s">
        <v>119</v>
      </c>
      <c r="C67" s="53" t="s">
        <v>120</v>
      </c>
      <c r="D67" s="53"/>
      <c r="E67" s="53"/>
      <c r="F67" s="53"/>
      <c r="G67" s="53"/>
      <c r="H67" s="53"/>
      <c r="I67" s="34"/>
      <c r="L67" s="24"/>
    </row>
    <row r="68" customFormat="false" ht="12.75" hidden="false" customHeight="false" outlineLevel="0" collapsed="false">
      <c r="B68" s="35" t="s">
        <v>121</v>
      </c>
      <c r="C68" s="36" t="s">
        <v>20</v>
      </c>
      <c r="D68" s="36"/>
      <c r="E68" s="36"/>
      <c r="F68" s="36"/>
      <c r="G68" s="36"/>
      <c r="H68" s="36"/>
      <c r="I68" s="37"/>
      <c r="L68" s="24"/>
    </row>
    <row r="69" customFormat="false" ht="12.75" hidden="false" customHeight="false" outlineLevel="0" collapsed="false">
      <c r="B69" s="35" t="s">
        <v>122</v>
      </c>
      <c r="C69" s="38" t="s">
        <v>123</v>
      </c>
      <c r="D69" s="35" t="s">
        <v>25</v>
      </c>
      <c r="E69" s="27" t="s">
        <v>26</v>
      </c>
      <c r="F69" s="39" t="n">
        <v>1</v>
      </c>
      <c r="G69" s="39" t="n">
        <v>15642.82</v>
      </c>
      <c r="H69" s="39" t="n">
        <f aca="false">ROUND(F69*G69,2)</f>
        <v>15642.82</v>
      </c>
      <c r="I69" s="40"/>
      <c r="L69" s="24"/>
    </row>
    <row r="70" customFormat="false" ht="12.75" hidden="false" customHeight="false" outlineLevel="0" collapsed="false">
      <c r="B70" s="35" t="s">
        <v>124</v>
      </c>
      <c r="C70" s="41" t="s">
        <v>125</v>
      </c>
      <c r="D70" s="35" t="s">
        <v>126</v>
      </c>
      <c r="E70" s="27" t="s">
        <v>26</v>
      </c>
      <c r="F70" s="39" t="n">
        <v>3</v>
      </c>
      <c r="G70" s="39" t="n">
        <v>12436.95</v>
      </c>
      <c r="H70" s="39" t="n">
        <f aca="false">ROUND(F70*G70,2)</f>
        <v>37310.85</v>
      </c>
      <c r="I70" s="40"/>
      <c r="L70" s="24"/>
    </row>
    <row r="71" customFormat="false" ht="12.75" hidden="false" customHeight="false" outlineLevel="0" collapsed="false">
      <c r="B71" s="35" t="s">
        <v>127</v>
      </c>
      <c r="C71" s="41" t="s">
        <v>128</v>
      </c>
      <c r="D71" s="35" t="s">
        <v>129</v>
      </c>
      <c r="E71" s="27" t="s">
        <v>30</v>
      </c>
      <c r="F71" s="39" t="n">
        <f aca="false">20*8</f>
        <v>160</v>
      </c>
      <c r="G71" s="39" t="n">
        <v>82.86</v>
      </c>
      <c r="H71" s="39" t="n">
        <f aca="false">ROUND(F71*G71,2)</f>
        <v>13257.6</v>
      </c>
      <c r="I71" s="40"/>
      <c r="J71" s="42"/>
      <c r="L71" s="24"/>
    </row>
    <row r="72" customFormat="false" ht="12.75" hidden="false" customHeight="false" outlineLevel="0" collapsed="false">
      <c r="B72" s="35" t="s">
        <v>130</v>
      </c>
      <c r="C72" s="41" t="s">
        <v>131</v>
      </c>
      <c r="D72" s="35" t="s">
        <v>132</v>
      </c>
      <c r="E72" s="27" t="s">
        <v>26</v>
      </c>
      <c r="F72" s="39" t="n">
        <v>1</v>
      </c>
      <c r="G72" s="39" t="n">
        <v>11712.76</v>
      </c>
      <c r="H72" s="39" t="n">
        <f aca="false">ROUND(F72*G72,2)</f>
        <v>11712.76</v>
      </c>
      <c r="I72" s="40"/>
      <c r="J72" s="42"/>
      <c r="L72" s="24"/>
    </row>
    <row r="73" customFormat="false" ht="12.75" hidden="false" customHeight="false" outlineLevel="0" collapsed="false">
      <c r="B73" s="35" t="s">
        <v>133</v>
      </c>
      <c r="C73" s="41" t="s">
        <v>134</v>
      </c>
      <c r="D73" s="35" t="s">
        <v>40</v>
      </c>
      <c r="E73" s="27" t="s">
        <v>26</v>
      </c>
      <c r="F73" s="39" t="n">
        <v>3</v>
      </c>
      <c r="G73" s="39" t="n">
        <v>3554.45</v>
      </c>
      <c r="H73" s="39" t="n">
        <f aca="false">ROUND(F73*G73,2)</f>
        <v>10663.35</v>
      </c>
      <c r="I73" s="40"/>
      <c r="J73" s="42"/>
      <c r="L73" s="24"/>
    </row>
    <row r="74" customFormat="false" ht="12.75" hidden="false" customHeight="false" outlineLevel="0" collapsed="false">
      <c r="B74" s="35" t="s">
        <v>135</v>
      </c>
      <c r="C74" s="41" t="s">
        <v>136</v>
      </c>
      <c r="D74" s="35" t="s">
        <v>137</v>
      </c>
      <c r="E74" s="27" t="s">
        <v>26</v>
      </c>
      <c r="F74" s="39" t="n">
        <v>3</v>
      </c>
      <c r="G74" s="39" t="n">
        <v>2846.57</v>
      </c>
      <c r="H74" s="39" t="n">
        <f aca="false">ROUND(F74*G74,2)</f>
        <v>8539.71</v>
      </c>
      <c r="I74" s="40"/>
      <c r="J74" s="42"/>
      <c r="L74" s="24"/>
    </row>
    <row r="75" customFormat="false" ht="12.75" hidden="false" customHeight="false" outlineLevel="0" collapsed="false">
      <c r="B75" s="32" t="s">
        <v>138</v>
      </c>
      <c r="C75" s="33" t="s">
        <v>139</v>
      </c>
      <c r="D75" s="33"/>
      <c r="E75" s="33"/>
      <c r="F75" s="33"/>
      <c r="G75" s="33"/>
      <c r="H75" s="33"/>
      <c r="I75" s="34"/>
      <c r="L75" s="24"/>
    </row>
    <row r="76" customFormat="false" ht="12.75" hidden="false" customHeight="false" outlineLevel="0" collapsed="false">
      <c r="B76" s="35" t="s">
        <v>140</v>
      </c>
      <c r="C76" s="36" t="s">
        <v>20</v>
      </c>
      <c r="D76" s="36"/>
      <c r="E76" s="36"/>
      <c r="F76" s="36"/>
      <c r="G76" s="36"/>
      <c r="H76" s="36"/>
      <c r="I76" s="37"/>
      <c r="L76" s="24"/>
    </row>
    <row r="77" customFormat="false" ht="12.75" hidden="false" customHeight="false" outlineLevel="0" collapsed="false">
      <c r="B77" s="35" t="s">
        <v>141</v>
      </c>
      <c r="C77" s="38" t="s">
        <v>123</v>
      </c>
      <c r="D77" s="35" t="s">
        <v>25</v>
      </c>
      <c r="E77" s="27" t="s">
        <v>26</v>
      </c>
      <c r="F77" s="39" t="n">
        <v>0.2</v>
      </c>
      <c r="G77" s="39" t="n">
        <v>15642.82</v>
      </c>
      <c r="H77" s="39" t="n">
        <f aca="false">ROUND(F77*G77,2)</f>
        <v>3128.56</v>
      </c>
      <c r="I77" s="40"/>
      <c r="L77" s="24"/>
    </row>
    <row r="78" customFormat="false" ht="12.75" hidden="false" customHeight="false" outlineLevel="0" collapsed="false">
      <c r="B78" s="35" t="s">
        <v>142</v>
      </c>
      <c r="C78" s="41" t="s">
        <v>125</v>
      </c>
      <c r="D78" s="35" t="s">
        <v>126</v>
      </c>
      <c r="E78" s="27" t="s">
        <v>26</v>
      </c>
      <c r="F78" s="39" t="n">
        <f aca="false">F77</f>
        <v>0.2</v>
      </c>
      <c r="G78" s="39" t="n">
        <v>12436.95</v>
      </c>
      <c r="H78" s="39" t="n">
        <f aca="false">ROUND(F78*G78,2)</f>
        <v>2487.39</v>
      </c>
      <c r="I78" s="40"/>
      <c r="L78" s="24"/>
    </row>
    <row r="79" customFormat="false" ht="12.75" hidden="false" customHeight="false" outlineLevel="0" collapsed="false">
      <c r="B79" s="35" t="s">
        <v>143</v>
      </c>
      <c r="C79" s="41" t="s">
        <v>128</v>
      </c>
      <c r="D79" s="35" t="s">
        <v>129</v>
      </c>
      <c r="E79" s="27" t="s">
        <v>30</v>
      </c>
      <c r="F79" s="39" t="n">
        <f aca="false">F77*22*8</f>
        <v>35.2</v>
      </c>
      <c r="G79" s="39" t="n">
        <v>82.86</v>
      </c>
      <c r="H79" s="39" t="n">
        <f aca="false">ROUND(F79*G79,2)</f>
        <v>2916.67</v>
      </c>
      <c r="I79" s="40"/>
      <c r="J79" s="42"/>
      <c r="L79" s="24"/>
    </row>
    <row r="80" customFormat="false" ht="12.75" hidden="false" customHeight="false" outlineLevel="0" collapsed="false">
      <c r="B80" s="35" t="s">
        <v>144</v>
      </c>
      <c r="C80" s="41" t="s">
        <v>131</v>
      </c>
      <c r="D80" s="35" t="s">
        <v>132</v>
      </c>
      <c r="E80" s="27" t="s">
        <v>26</v>
      </c>
      <c r="F80" s="39" t="n">
        <f aca="false">F77</f>
        <v>0.2</v>
      </c>
      <c r="G80" s="39" t="n">
        <v>11712.76</v>
      </c>
      <c r="H80" s="39" t="n">
        <f aca="false">ROUND(F80*G80,2)</f>
        <v>2342.55</v>
      </c>
      <c r="I80" s="40"/>
      <c r="J80" s="42"/>
      <c r="L80" s="24"/>
    </row>
    <row r="81" customFormat="false" ht="12.75" hidden="false" customHeight="false" outlineLevel="0" collapsed="false">
      <c r="B81" s="35" t="s">
        <v>145</v>
      </c>
      <c r="C81" s="41" t="s">
        <v>134</v>
      </c>
      <c r="D81" s="35" t="s">
        <v>40</v>
      </c>
      <c r="E81" s="27" t="s">
        <v>26</v>
      </c>
      <c r="F81" s="39" t="n">
        <f aca="false">F77</f>
        <v>0.2</v>
      </c>
      <c r="G81" s="39" t="n">
        <v>3554.45</v>
      </c>
      <c r="H81" s="39" t="n">
        <f aca="false">ROUND(F81*G81,2)</f>
        <v>710.89</v>
      </c>
      <c r="I81" s="40"/>
      <c r="J81" s="42"/>
      <c r="L81" s="24"/>
    </row>
    <row r="82" customFormat="false" ht="12.75" hidden="false" customHeight="false" outlineLevel="0" collapsed="false">
      <c r="B82" s="35" t="s">
        <v>146</v>
      </c>
      <c r="C82" s="41" t="s">
        <v>136</v>
      </c>
      <c r="D82" s="35" t="s">
        <v>137</v>
      </c>
      <c r="E82" s="27" t="s">
        <v>26</v>
      </c>
      <c r="F82" s="39" t="n">
        <f aca="false">F77</f>
        <v>0.2</v>
      </c>
      <c r="G82" s="39" t="n">
        <v>2846.57</v>
      </c>
      <c r="H82" s="39" t="n">
        <f aca="false">ROUND(F82*G82,2)</f>
        <v>569.31</v>
      </c>
      <c r="I82" s="40"/>
      <c r="J82" s="42"/>
      <c r="L82" s="24"/>
    </row>
    <row r="83" customFormat="false" ht="12.75" hidden="false" customHeight="false" outlineLevel="0" collapsed="false">
      <c r="B83" s="32" t="s">
        <v>147</v>
      </c>
      <c r="C83" s="33" t="s">
        <v>148</v>
      </c>
      <c r="D83" s="33"/>
      <c r="E83" s="33"/>
      <c r="F83" s="33"/>
      <c r="G83" s="33"/>
      <c r="H83" s="33"/>
      <c r="I83" s="34"/>
      <c r="L83" s="24"/>
    </row>
    <row r="84" customFormat="false" ht="12.75" hidden="false" customHeight="false" outlineLevel="0" collapsed="false">
      <c r="B84" s="35" t="s">
        <v>149</v>
      </c>
      <c r="C84" s="36" t="s">
        <v>20</v>
      </c>
      <c r="D84" s="36"/>
      <c r="E84" s="36"/>
      <c r="F84" s="36"/>
      <c r="G84" s="36"/>
      <c r="H84" s="36"/>
      <c r="I84" s="37"/>
      <c r="L84" s="24"/>
    </row>
    <row r="85" customFormat="false" ht="12.75" hidden="false" customHeight="false" outlineLevel="0" collapsed="false">
      <c r="B85" s="35" t="s">
        <v>150</v>
      </c>
      <c r="C85" s="38" t="s">
        <v>123</v>
      </c>
      <c r="D85" s="35" t="s">
        <v>25</v>
      </c>
      <c r="E85" s="27" t="s">
        <v>26</v>
      </c>
      <c r="F85" s="39" t="n">
        <v>0.3</v>
      </c>
      <c r="G85" s="39" t="n">
        <v>15642.82</v>
      </c>
      <c r="H85" s="39" t="n">
        <f aca="false">ROUND(F85*G85,2)</f>
        <v>4692.85</v>
      </c>
      <c r="I85" s="40"/>
      <c r="L85" s="24"/>
    </row>
    <row r="86" customFormat="false" ht="12.75" hidden="false" customHeight="false" outlineLevel="0" collapsed="false">
      <c r="B86" s="35" t="s">
        <v>151</v>
      </c>
      <c r="C86" s="41" t="s">
        <v>125</v>
      </c>
      <c r="D86" s="35" t="s">
        <v>126</v>
      </c>
      <c r="E86" s="27" t="s">
        <v>26</v>
      </c>
      <c r="F86" s="39" t="n">
        <f aca="false">F85</f>
        <v>0.3</v>
      </c>
      <c r="G86" s="39" t="n">
        <v>12436.95</v>
      </c>
      <c r="H86" s="39" t="n">
        <f aca="false">ROUND(F86*G86,2)</f>
        <v>3731.09</v>
      </c>
      <c r="I86" s="40"/>
      <c r="L86" s="24"/>
    </row>
    <row r="87" customFormat="false" ht="12.75" hidden="false" customHeight="false" outlineLevel="0" collapsed="false">
      <c r="B87" s="35" t="s">
        <v>152</v>
      </c>
      <c r="C87" s="41" t="s">
        <v>136</v>
      </c>
      <c r="D87" s="35" t="s">
        <v>137</v>
      </c>
      <c r="E87" s="27" t="s">
        <v>26</v>
      </c>
      <c r="F87" s="39" t="n">
        <f aca="false">F85</f>
        <v>0.3</v>
      </c>
      <c r="G87" s="39" t="n">
        <v>2846.57</v>
      </c>
      <c r="H87" s="39" t="n">
        <f aca="false">ROUND(F87*G87,2)</f>
        <v>853.97</v>
      </c>
      <c r="I87" s="40"/>
      <c r="J87" s="42"/>
      <c r="L87" s="24"/>
    </row>
    <row r="88" customFormat="false" ht="12.75" hidden="false" customHeight="false" outlineLevel="0" collapsed="false">
      <c r="B88" s="33" t="s">
        <v>153</v>
      </c>
      <c r="C88" s="33"/>
      <c r="D88" s="33"/>
      <c r="E88" s="33"/>
      <c r="F88" s="33"/>
      <c r="G88" s="33"/>
      <c r="H88" s="57" t="n">
        <f aca="false">SUM(H69:H87)</f>
        <v>118560.37</v>
      </c>
      <c r="I88" s="58"/>
      <c r="J88" s="6"/>
    </row>
    <row r="89" customFormat="false" ht="8.25" hidden="false" customHeight="true" outlineLevel="0" collapsed="false">
      <c r="B89" s="32"/>
      <c r="C89" s="32"/>
      <c r="D89" s="32"/>
      <c r="E89" s="32"/>
      <c r="F89" s="32"/>
      <c r="G89" s="32"/>
      <c r="H89" s="32"/>
      <c r="I89" s="63"/>
      <c r="J89" s="42"/>
    </row>
    <row r="90" customFormat="false" ht="12.75" hidden="false" customHeight="true" outlineLevel="0" collapsed="false">
      <c r="B90" s="29" t="s">
        <v>154</v>
      </c>
      <c r="C90" s="30" t="s">
        <v>155</v>
      </c>
      <c r="D90" s="30"/>
      <c r="E90" s="30"/>
      <c r="F90" s="30"/>
      <c r="G90" s="30"/>
      <c r="H90" s="30"/>
      <c r="I90" s="31"/>
      <c r="J90" s="42"/>
    </row>
    <row r="91" customFormat="false" ht="15.75" hidden="false" customHeight="false" outlineLevel="0" collapsed="false">
      <c r="B91" s="35" t="s">
        <v>156</v>
      </c>
      <c r="C91" s="36" t="s">
        <v>157</v>
      </c>
      <c r="D91" s="36"/>
      <c r="E91" s="36"/>
      <c r="F91" s="36"/>
      <c r="G91" s="36"/>
      <c r="H91" s="64"/>
      <c r="I91" s="34"/>
      <c r="J91" s="42"/>
    </row>
    <row r="92" customFormat="false" ht="15.75" hidden="false" customHeight="false" outlineLevel="0" collapsed="false">
      <c r="B92" s="35" t="s">
        <v>158</v>
      </c>
      <c r="C92" s="36" t="s">
        <v>159</v>
      </c>
      <c r="D92" s="36"/>
      <c r="E92" s="35" t="s">
        <v>160</v>
      </c>
      <c r="F92" s="39" t="n">
        <v>2</v>
      </c>
      <c r="G92" s="39" t="n">
        <f aca="false">G93</f>
        <v>5041.84</v>
      </c>
      <c r="H92" s="39" t="n">
        <f aca="false">ROUND(F92*G92,2)</f>
        <v>10083.68</v>
      </c>
      <c r="I92" s="40"/>
      <c r="J92" s="6"/>
    </row>
    <row r="93" customFormat="false" ht="12.75" hidden="false" customHeight="false" outlineLevel="0" collapsed="false">
      <c r="B93" s="35" t="s">
        <v>161</v>
      </c>
      <c r="C93" s="36" t="s">
        <v>162</v>
      </c>
      <c r="D93" s="36"/>
      <c r="E93" s="35" t="s">
        <v>160</v>
      </c>
      <c r="F93" s="39" t="n">
        <v>1</v>
      </c>
      <c r="G93" s="39" t="n">
        <f aca="false">SUM(G95:G102)</f>
        <v>5041.84</v>
      </c>
      <c r="H93" s="39"/>
      <c r="I93" s="40"/>
      <c r="J93" s="42"/>
    </row>
    <row r="94" customFormat="false" ht="12.75" hidden="false" customHeight="false" outlineLevel="0" collapsed="false">
      <c r="B94" s="35"/>
      <c r="C94" s="36" t="s">
        <v>163</v>
      </c>
      <c r="D94" s="36"/>
      <c r="E94" s="65"/>
      <c r="F94" s="39"/>
      <c r="G94" s="39"/>
      <c r="H94" s="39"/>
      <c r="I94" s="40"/>
      <c r="J94" s="42"/>
    </row>
    <row r="95" customFormat="false" ht="12.75" hidden="false" customHeight="false" outlineLevel="0" collapsed="false">
      <c r="B95" s="35" t="s">
        <v>164</v>
      </c>
      <c r="C95" s="36" t="s">
        <v>165</v>
      </c>
      <c r="D95" s="36"/>
      <c r="E95" s="65"/>
      <c r="F95" s="39" t="n">
        <v>1</v>
      </c>
      <c r="G95" s="39" t="n">
        <f aca="false">ROUND((F97/F98)*F101,2)</f>
        <v>3338.97</v>
      </c>
      <c r="H95" s="39"/>
      <c r="I95" s="40"/>
      <c r="J95" s="42"/>
    </row>
    <row r="96" customFormat="false" ht="15.75" hidden="false" customHeight="false" outlineLevel="0" collapsed="false">
      <c r="B96" s="35"/>
      <c r="C96" s="36" t="s">
        <v>166</v>
      </c>
      <c r="D96" s="36"/>
      <c r="E96" s="65"/>
      <c r="F96" s="39"/>
      <c r="G96" s="39"/>
      <c r="H96" s="39"/>
      <c r="I96" s="40"/>
      <c r="J96" s="42"/>
    </row>
    <row r="97" customFormat="false" ht="15.75" hidden="false" customHeight="false" outlineLevel="0" collapsed="false">
      <c r="B97" s="35"/>
      <c r="C97" s="36" t="s">
        <v>167</v>
      </c>
      <c r="D97" s="36"/>
      <c r="E97" s="65" t="s">
        <v>26</v>
      </c>
      <c r="F97" s="39" t="n">
        <f aca="false">G23</f>
        <v>15642.82</v>
      </c>
      <c r="G97" s="39"/>
      <c r="H97" s="39"/>
      <c r="I97" s="40"/>
      <c r="J97" s="42"/>
    </row>
    <row r="98" customFormat="false" ht="15.75" hidden="false" customHeight="false" outlineLevel="0" collapsed="false">
      <c r="B98" s="35"/>
      <c r="C98" s="36" t="s">
        <v>168</v>
      </c>
      <c r="D98" s="36"/>
      <c r="E98" s="65" t="s">
        <v>30</v>
      </c>
      <c r="F98" s="39" t="n">
        <f aca="false">ROUND(F99*F100,2)</f>
        <v>169.36</v>
      </c>
      <c r="G98" s="39"/>
      <c r="H98" s="39"/>
      <c r="I98" s="40"/>
      <c r="J98" s="42"/>
    </row>
    <row r="99" customFormat="false" ht="15.75" hidden="false" customHeight="false" outlineLevel="0" collapsed="false">
      <c r="B99" s="35"/>
      <c r="C99" s="36" t="s">
        <v>169</v>
      </c>
      <c r="D99" s="36"/>
      <c r="E99" s="65" t="s">
        <v>170</v>
      </c>
      <c r="F99" s="39" t="n">
        <f aca="false">ROUND((365-104-7)/12,2)</f>
        <v>21.17</v>
      </c>
      <c r="G99" s="39"/>
      <c r="H99" s="39"/>
      <c r="I99" s="40"/>
      <c r="J99" s="42"/>
    </row>
    <row r="100" customFormat="false" ht="12.75" hidden="false" customHeight="false" outlineLevel="0" collapsed="false">
      <c r="B100" s="35"/>
      <c r="C100" s="36" t="s">
        <v>171</v>
      </c>
      <c r="D100" s="36"/>
      <c r="E100" s="65" t="s">
        <v>30</v>
      </c>
      <c r="F100" s="39" t="n">
        <v>8</v>
      </c>
      <c r="G100" s="39"/>
      <c r="H100" s="39"/>
      <c r="I100" s="40"/>
      <c r="J100" s="42"/>
    </row>
    <row r="101" customFormat="false" ht="12.75" hidden="false" customHeight="false" outlineLevel="0" collapsed="false">
      <c r="B101" s="35"/>
      <c r="C101" s="36" t="s">
        <v>172</v>
      </c>
      <c r="D101" s="36"/>
      <c r="E101" s="65" t="s">
        <v>30</v>
      </c>
      <c r="F101" s="39" t="n">
        <v>36.15</v>
      </c>
      <c r="G101" s="39"/>
      <c r="H101" s="39"/>
      <c r="I101" s="40"/>
      <c r="J101" s="42"/>
    </row>
    <row r="102" customFormat="false" ht="12.75" hidden="false" customHeight="false" outlineLevel="0" collapsed="false">
      <c r="B102" s="35" t="s">
        <v>173</v>
      </c>
      <c r="C102" s="36" t="s">
        <v>174</v>
      </c>
      <c r="D102" s="36"/>
      <c r="E102" s="65" t="s">
        <v>45</v>
      </c>
      <c r="F102" s="39" t="n">
        <f aca="false">SUM(F30:G51)</f>
        <v>51</v>
      </c>
      <c r="G102" s="39" t="n">
        <f aca="false">ROUND(G95*F102%,2)</f>
        <v>1702.87</v>
      </c>
      <c r="H102" s="39"/>
      <c r="I102" s="40"/>
      <c r="J102" s="42"/>
    </row>
    <row r="103" customFormat="false" ht="12.75" hidden="false" customHeight="false" outlineLevel="0" collapsed="false">
      <c r="B103" s="35" t="s">
        <v>175</v>
      </c>
      <c r="C103" s="36" t="s">
        <v>176</v>
      </c>
      <c r="D103" s="36"/>
      <c r="E103" s="65" t="s">
        <v>45</v>
      </c>
      <c r="F103" s="39" t="n">
        <v>3.65</v>
      </c>
      <c r="G103" s="39"/>
      <c r="H103" s="39" t="n">
        <f aca="false">ROUND(H92*F103%,2)</f>
        <v>368.05</v>
      </c>
      <c r="I103" s="40"/>
      <c r="J103" s="42"/>
    </row>
    <row r="104" customFormat="false" ht="12.75" hidden="false" customHeight="false" outlineLevel="0" collapsed="false">
      <c r="B104" s="35" t="s">
        <v>177</v>
      </c>
      <c r="C104" s="36" t="s">
        <v>178</v>
      </c>
      <c r="D104" s="36"/>
      <c r="E104" s="65" t="s">
        <v>45</v>
      </c>
      <c r="F104" s="39" t="n">
        <v>3.86</v>
      </c>
      <c r="G104" s="39"/>
      <c r="H104" s="39" t="n">
        <f aca="false">ROUND(H103*F104%,2)</f>
        <v>14.21</v>
      </c>
      <c r="I104" s="40"/>
      <c r="J104" s="42"/>
    </row>
    <row r="105" customFormat="false" ht="12.75" hidden="false" customHeight="false" outlineLevel="0" collapsed="false">
      <c r="B105" s="35" t="s">
        <v>179</v>
      </c>
      <c r="C105" s="36" t="s">
        <v>180</v>
      </c>
      <c r="D105" s="36"/>
      <c r="E105" s="65" t="s">
        <v>45</v>
      </c>
      <c r="F105" s="39" t="n">
        <v>5</v>
      </c>
      <c r="G105" s="39"/>
      <c r="H105" s="39" t="n">
        <f aca="false">ROUND(H92*F105%,2)</f>
        <v>504.18</v>
      </c>
      <c r="I105" s="40"/>
      <c r="J105" s="42"/>
    </row>
    <row r="106" customFormat="false" ht="12.75" hidden="false" customHeight="false" outlineLevel="0" collapsed="false">
      <c r="B106" s="33" t="s">
        <v>181</v>
      </c>
      <c r="C106" s="33"/>
      <c r="D106" s="33"/>
      <c r="E106" s="33"/>
      <c r="F106" s="33"/>
      <c r="G106" s="33"/>
      <c r="H106" s="57" t="n">
        <f aca="false">SUM(H92:H105)</f>
        <v>10970.12</v>
      </c>
      <c r="I106" s="58"/>
      <c r="J106" s="42"/>
    </row>
    <row r="107" customFormat="false" ht="8.25" hidden="false" customHeight="true" outlineLevel="0" collapsed="false">
      <c r="B107" s="66"/>
      <c r="C107" s="66"/>
      <c r="D107" s="66"/>
      <c r="E107" s="66"/>
      <c r="F107" s="66"/>
      <c r="G107" s="66"/>
      <c r="H107" s="66"/>
      <c r="I107" s="67"/>
      <c r="J107" s="42"/>
    </row>
    <row r="108" customFormat="false" ht="12.75" hidden="false" customHeight="false" outlineLevel="0" collapsed="false">
      <c r="B108" s="29" t="s">
        <v>182</v>
      </c>
      <c r="C108" s="30" t="s">
        <v>183</v>
      </c>
      <c r="D108" s="30"/>
      <c r="E108" s="30"/>
      <c r="F108" s="30"/>
      <c r="G108" s="30"/>
      <c r="H108" s="68" t="n">
        <f aca="false">ROUND((H106+H88+H64)*0.3048,2)</f>
        <v>46719.8</v>
      </c>
      <c r="I108" s="69"/>
      <c r="J108" s="42"/>
    </row>
    <row r="109" customFormat="false" ht="8.25" hidden="false" customHeight="true" outlineLevel="0" collapsed="false">
      <c r="B109" s="32"/>
      <c r="C109" s="32"/>
      <c r="D109" s="32"/>
      <c r="E109" s="32"/>
      <c r="F109" s="32"/>
      <c r="G109" s="32"/>
      <c r="H109" s="32"/>
      <c r="I109" s="63"/>
      <c r="J109" s="42"/>
    </row>
    <row r="110" customFormat="false" ht="12.75" hidden="false" customHeight="false" outlineLevel="0" collapsed="false">
      <c r="B110" s="29" t="s">
        <v>184</v>
      </c>
      <c r="C110" s="29"/>
      <c r="D110" s="29"/>
      <c r="E110" s="29"/>
      <c r="F110" s="29"/>
      <c r="G110" s="29"/>
      <c r="H110" s="68" t="n">
        <f aca="false">ROUND(H64+H88+H106+H108,2)</f>
        <v>200000</v>
      </c>
      <c r="I110" s="69"/>
      <c r="J110" s="42"/>
      <c r="K110" s="42"/>
    </row>
    <row r="111" customFormat="false" ht="12.75" hidden="false" customHeight="false" outlineLevel="0" collapsed="false">
      <c r="B111" s="70" t="s">
        <v>185</v>
      </c>
      <c r="C111" s="63"/>
      <c r="D111" s="63"/>
      <c r="E111" s="63"/>
      <c r="F111" s="63"/>
      <c r="G111" s="63"/>
      <c r="H111" s="71"/>
      <c r="I111" s="71"/>
      <c r="J111" s="42"/>
    </row>
    <row r="112" customFormat="false" ht="12.75" hidden="false" customHeight="false" outlineLevel="0" collapsed="false">
      <c r="B112" s="70" t="s">
        <v>186</v>
      </c>
      <c r="C112" s="63"/>
      <c r="D112" s="63"/>
      <c r="E112" s="63"/>
      <c r="F112" s="63"/>
      <c r="G112" s="63"/>
      <c r="H112" s="71"/>
      <c r="I112" s="71"/>
      <c r="J112" s="42"/>
    </row>
    <row r="113" customFormat="false" ht="12.75" hidden="false" customHeight="false" outlineLevel="0" collapsed="false">
      <c r="F113" s="42"/>
      <c r="G113" s="42"/>
      <c r="H113" s="42"/>
      <c r="I113" s="42"/>
    </row>
    <row r="114" customFormat="false" ht="12.75" hidden="false" customHeight="false" outlineLevel="0" collapsed="false">
      <c r="H114" s="42"/>
      <c r="I114" s="42"/>
    </row>
    <row r="115" customFormat="false" ht="12.75" hidden="false" customHeight="false" outlineLevel="0" collapsed="false">
      <c r="H115" s="72"/>
      <c r="I115" s="72"/>
    </row>
    <row r="116" customFormat="false" ht="12.75" hidden="false" customHeight="false" outlineLevel="0" collapsed="false">
      <c r="H116" s="72"/>
      <c r="I116" s="72"/>
    </row>
    <row r="117" customFormat="false" ht="12.75" hidden="false" customHeight="false" outlineLevel="0" collapsed="false">
      <c r="H117" s="72"/>
      <c r="I117" s="72"/>
    </row>
    <row r="118" customFormat="false" ht="12.75" hidden="false" customHeight="false" outlineLevel="0" collapsed="false">
      <c r="H118" s="72"/>
      <c r="I118" s="72"/>
    </row>
    <row r="119" customFormat="false" ht="12.75" hidden="false" customHeight="false" outlineLevel="0" collapsed="false">
      <c r="H119" s="72"/>
      <c r="I119" s="72"/>
    </row>
    <row r="120" customFormat="false" ht="12.75" hidden="false" customHeight="false" outlineLevel="0" collapsed="false">
      <c r="H120" s="72"/>
      <c r="I120" s="72"/>
    </row>
    <row r="121" customFormat="false" ht="12.75" hidden="false" customHeight="false" outlineLevel="0" collapsed="false">
      <c r="H121" s="72"/>
      <c r="I121" s="72"/>
    </row>
  </sheetData>
  <mergeCells count="60">
    <mergeCell ref="B12:E13"/>
    <mergeCell ref="B15:H15"/>
    <mergeCell ref="B16:H16"/>
    <mergeCell ref="B18:B19"/>
    <mergeCell ref="C18:C19"/>
    <mergeCell ref="D18:D19"/>
    <mergeCell ref="E18:E19"/>
    <mergeCell ref="F18:F19"/>
    <mergeCell ref="G18:H18"/>
    <mergeCell ref="C20:H20"/>
    <mergeCell ref="C21:H21"/>
    <mergeCell ref="C22:H22"/>
    <mergeCell ref="C26:H26"/>
    <mergeCell ref="C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C52:H52"/>
    <mergeCell ref="C53:H53"/>
    <mergeCell ref="C56:H56"/>
    <mergeCell ref="C59:G59"/>
    <mergeCell ref="C60:H60"/>
    <mergeCell ref="B62:G62"/>
    <mergeCell ref="B63:G63"/>
    <mergeCell ref="B64:G64"/>
    <mergeCell ref="C66:H66"/>
    <mergeCell ref="C67:H67"/>
    <mergeCell ref="C68:H68"/>
    <mergeCell ref="C75:H75"/>
    <mergeCell ref="C76:H76"/>
    <mergeCell ref="C83:H83"/>
    <mergeCell ref="C84:H84"/>
    <mergeCell ref="B88:G88"/>
    <mergeCell ref="B89:H89"/>
    <mergeCell ref="C90:H90"/>
    <mergeCell ref="C91:F91"/>
    <mergeCell ref="B106:G106"/>
    <mergeCell ref="B107:H107"/>
    <mergeCell ref="C108:G108"/>
    <mergeCell ref="B109:H109"/>
    <mergeCell ref="B110:G110"/>
  </mergeCells>
  <printOptions headings="false" gridLines="false" gridLinesSet="true" horizontalCentered="true" verticalCentered="false"/>
  <pageMargins left="0.7875" right="0.39375" top="0.393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L10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11" activeCellId="0" sqref="G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1.56"/>
    <col collapsed="false" customWidth="true" hidden="false" outlineLevel="0" max="3" min="3" style="1" width="55.42"/>
    <col collapsed="false" customWidth="true" hidden="false" outlineLevel="0" max="4" min="4" style="1" width="15.85"/>
    <col collapsed="false" customWidth="true" hidden="false" outlineLevel="0" max="5" min="5" style="2" width="8.28"/>
    <col collapsed="false" customWidth="true" hidden="false" outlineLevel="0" max="6" min="6" style="1" width="14.14"/>
    <col collapsed="false" customWidth="true" hidden="false" outlineLevel="0" max="7" min="7" style="1" width="12.14"/>
    <col collapsed="false" customWidth="true" hidden="false" outlineLevel="0" max="8" min="8" style="1" width="13.28"/>
    <col collapsed="false" customWidth="true" hidden="false" outlineLevel="0" max="9" min="9" style="1" width="1.56"/>
    <col collapsed="false" customWidth="true" hidden="false" outlineLevel="0" max="10" min="10" style="1" width="35.56"/>
    <col collapsed="false" customWidth="true" hidden="false" outlineLevel="0" max="11" min="11" style="1" width="12.56"/>
    <col collapsed="false" customWidth="true" hidden="false" outlineLevel="0" max="12" min="12" style="1" width="59.42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D1" s="4"/>
      <c r="E1" s="4"/>
      <c r="F1" s="4"/>
      <c r="G1" s="4"/>
      <c r="H1" s="4"/>
      <c r="I1" s="4"/>
      <c r="J1" s="5"/>
      <c r="K1" s="6"/>
    </row>
    <row r="2" customFormat="false" ht="24" hidden="false" customHeight="true" outlineLevel="0" collapsed="false">
      <c r="B2" s="7"/>
      <c r="E2" s="1"/>
      <c r="J2" s="5"/>
      <c r="K2" s="6"/>
    </row>
    <row r="3" customFormat="false" ht="12" hidden="false" customHeight="true" outlineLevel="0" collapsed="false">
      <c r="B3" s="8"/>
      <c r="C3" s="8"/>
      <c r="D3" s="8"/>
      <c r="E3" s="8"/>
      <c r="F3" s="9"/>
      <c r="G3" s="10"/>
      <c r="H3" s="8"/>
      <c r="I3" s="8"/>
      <c r="J3" s="5"/>
      <c r="K3" s="6"/>
    </row>
    <row r="4" customFormat="false" ht="12" hidden="false" customHeight="true" outlineLevel="0" collapsed="false">
      <c r="B4" s="8"/>
      <c r="C4" s="8"/>
      <c r="D4" s="8"/>
      <c r="E4" s="8"/>
      <c r="F4" s="9"/>
      <c r="G4" s="10"/>
      <c r="H4" s="8"/>
      <c r="I4" s="8"/>
      <c r="J4" s="5"/>
      <c r="K4" s="6"/>
    </row>
    <row r="5" customFormat="false" ht="12" hidden="false" customHeight="true" outlineLevel="0" collapsed="false">
      <c r="B5" s="8"/>
      <c r="C5" s="8"/>
      <c r="D5" s="8"/>
      <c r="E5" s="8"/>
      <c r="F5" s="9"/>
      <c r="G5" s="10"/>
      <c r="H5" s="8"/>
      <c r="I5" s="8"/>
      <c r="J5" s="5"/>
      <c r="K5" s="6"/>
    </row>
    <row r="6" customFormat="false" ht="12" hidden="false" customHeight="true" outlineLevel="0" collapsed="false">
      <c r="B6" s="11"/>
      <c r="E6" s="1"/>
      <c r="F6" s="9"/>
      <c r="G6" s="12"/>
    </row>
    <row r="7" customFormat="false" ht="12" hidden="false" customHeight="true" outlineLevel="0" collapsed="false">
      <c r="B7" s="13"/>
      <c r="E7" s="1"/>
      <c r="F7" s="14"/>
      <c r="G7" s="15"/>
    </row>
    <row r="8" customFormat="false" ht="8.25" hidden="false" customHeight="true" outlineLevel="0" collapsed="false">
      <c r="B8" s="13"/>
      <c r="E8" s="1"/>
      <c r="G8" s="15"/>
    </row>
    <row r="9" customFormat="false" ht="10.5" hidden="false" customHeight="true" outlineLevel="0" collapsed="false">
      <c r="B9" s="13"/>
      <c r="E9" s="1"/>
      <c r="F9" s="15" t="s">
        <v>0</v>
      </c>
      <c r="G9" s="16"/>
    </row>
    <row r="10" customFormat="false" ht="10.5" hidden="false" customHeight="true" outlineLevel="0" collapsed="false">
      <c r="B10" s="13"/>
      <c r="E10" s="1"/>
      <c r="F10" s="15" t="s">
        <v>1</v>
      </c>
      <c r="G10" s="16"/>
    </row>
    <row r="11" customFormat="false" ht="10.5" hidden="false" customHeight="true" outlineLevel="0" collapsed="false">
      <c r="B11" s="11" t="s">
        <v>2</v>
      </c>
      <c r="E11" s="1"/>
      <c r="F11" s="15" t="s">
        <v>3</v>
      </c>
      <c r="G11" s="17"/>
    </row>
    <row r="12" customFormat="false" ht="10.5" hidden="false" customHeight="true" outlineLevel="0" collapsed="false">
      <c r="B12" s="18" t="s">
        <v>4</v>
      </c>
      <c r="C12" s="18"/>
      <c r="D12" s="18"/>
      <c r="E12" s="18"/>
      <c r="F12" s="15" t="s">
        <v>5</v>
      </c>
      <c r="G12" s="16"/>
    </row>
    <row r="13" customFormat="false" ht="10.5" hidden="false" customHeight="true" outlineLevel="0" collapsed="false">
      <c r="B13" s="18"/>
      <c r="C13" s="18"/>
      <c r="D13" s="18"/>
      <c r="E13" s="18"/>
      <c r="F13" s="15" t="s">
        <v>6</v>
      </c>
      <c r="G13" s="16"/>
    </row>
    <row r="14" customFormat="false" ht="10.5" hidden="false" customHeight="true" outlineLevel="0" collapsed="false">
      <c r="B14" s="11"/>
      <c r="E14" s="1"/>
      <c r="F14" s="15" t="s">
        <v>7</v>
      </c>
      <c r="G14" s="17"/>
    </row>
    <row r="15" customFormat="false" ht="7.5" hidden="false" customHeight="true" outlineLevel="0" collapsed="false">
      <c r="B15" s="19"/>
      <c r="C15" s="19"/>
      <c r="D15" s="19"/>
      <c r="E15" s="19"/>
      <c r="F15" s="19"/>
      <c r="G15" s="19"/>
      <c r="H15" s="19"/>
      <c r="I15" s="20"/>
      <c r="J15" s="21"/>
    </row>
    <row r="16" customFormat="false" ht="15" hidden="false" customHeight="true" outlineLevel="0" collapsed="false">
      <c r="B16" s="22" t="s">
        <v>187</v>
      </c>
      <c r="C16" s="22"/>
      <c r="D16" s="22"/>
      <c r="E16" s="22"/>
      <c r="F16" s="22"/>
      <c r="G16" s="22"/>
      <c r="H16" s="22"/>
      <c r="I16" s="23"/>
      <c r="L16" s="24"/>
    </row>
    <row r="17" customFormat="false" ht="6" hidden="false" customHeight="true" outlineLevel="0" collapsed="false">
      <c r="B17" s="25"/>
      <c r="C17" s="26"/>
      <c r="D17" s="26"/>
      <c r="E17" s="25"/>
      <c r="F17" s="26"/>
      <c r="G17" s="26"/>
      <c r="H17" s="26"/>
      <c r="L17" s="24"/>
    </row>
    <row r="18" customFormat="false" ht="12.75" hidden="false" customHeight="false" outlineLevel="0" collapsed="false">
      <c r="B18" s="27" t="s">
        <v>9</v>
      </c>
      <c r="C18" s="27" t="s">
        <v>10</v>
      </c>
      <c r="D18" s="27" t="s">
        <v>11</v>
      </c>
      <c r="E18" s="27" t="s">
        <v>12</v>
      </c>
      <c r="F18" s="27" t="s">
        <v>13</v>
      </c>
      <c r="G18" s="27" t="s">
        <v>14</v>
      </c>
      <c r="H18" s="27"/>
      <c r="I18" s="28"/>
      <c r="L18" s="24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 t="s">
        <v>15</v>
      </c>
      <c r="H19" s="27" t="s">
        <v>16</v>
      </c>
      <c r="I19" s="28"/>
      <c r="L19" s="24"/>
    </row>
    <row r="20" customFormat="false" ht="12.75" hidden="false" customHeight="false" outlineLevel="0" collapsed="false">
      <c r="B20" s="29" t="s">
        <v>188</v>
      </c>
      <c r="C20" s="30" t="s">
        <v>18</v>
      </c>
      <c r="D20" s="30"/>
      <c r="E20" s="30"/>
      <c r="F20" s="30"/>
      <c r="G20" s="30"/>
      <c r="H20" s="30"/>
      <c r="I20" s="31"/>
      <c r="L20" s="24"/>
    </row>
    <row r="21" customFormat="false" ht="12.75" hidden="false" customHeight="false" outlineLevel="0" collapsed="false">
      <c r="B21" s="32" t="s">
        <v>189</v>
      </c>
      <c r="C21" s="33" t="s">
        <v>20</v>
      </c>
      <c r="D21" s="33"/>
      <c r="E21" s="33"/>
      <c r="F21" s="33"/>
      <c r="G21" s="33"/>
      <c r="H21" s="33"/>
      <c r="I21" s="34"/>
      <c r="L21" s="24"/>
    </row>
    <row r="22" customFormat="false" ht="12.75" hidden="false" customHeight="false" outlineLevel="0" collapsed="false">
      <c r="B22" s="35" t="s">
        <v>190</v>
      </c>
      <c r="C22" s="36" t="s">
        <v>22</v>
      </c>
      <c r="D22" s="36"/>
      <c r="E22" s="36"/>
      <c r="F22" s="36"/>
      <c r="G22" s="36"/>
      <c r="H22" s="36"/>
      <c r="I22" s="37"/>
      <c r="L22" s="24"/>
    </row>
    <row r="23" customFormat="false" ht="12.75" hidden="false" customHeight="false" outlineLevel="0" collapsed="false">
      <c r="B23" s="35" t="s">
        <v>191</v>
      </c>
      <c r="C23" s="38" t="s">
        <v>24</v>
      </c>
      <c r="D23" s="35" t="s">
        <v>25</v>
      </c>
      <c r="E23" s="27" t="s">
        <v>26</v>
      </c>
      <c r="F23" s="39" t="n">
        <v>0.2</v>
      </c>
      <c r="G23" s="39" t="n">
        <v>15642.82</v>
      </c>
      <c r="H23" s="39" t="n">
        <f aca="false">ROUND(F23*G23,2)</f>
        <v>3128.56</v>
      </c>
      <c r="I23" s="40"/>
      <c r="L23" s="24"/>
    </row>
    <row r="24" customFormat="false" ht="12.75" hidden="false" customHeight="false" outlineLevel="0" collapsed="false">
      <c r="B24" s="35" t="s">
        <v>192</v>
      </c>
      <c r="C24" s="41" t="s">
        <v>28</v>
      </c>
      <c r="D24" s="35" t="s">
        <v>29</v>
      </c>
      <c r="E24" s="27" t="s">
        <v>30</v>
      </c>
      <c r="F24" s="39" t="n">
        <f aca="false">F23*22*8</f>
        <v>35.2</v>
      </c>
      <c r="G24" s="39" t="n">
        <v>27.27</v>
      </c>
      <c r="H24" s="39" t="n">
        <f aca="false">ROUND(F24*G24,2)</f>
        <v>959.9</v>
      </c>
      <c r="I24" s="40"/>
      <c r="L24" s="24"/>
    </row>
    <row r="25" customFormat="false" ht="12.75" hidden="false" customHeight="false" outlineLevel="0" collapsed="false">
      <c r="B25" s="35" t="s">
        <v>193</v>
      </c>
      <c r="C25" s="41" t="s">
        <v>32</v>
      </c>
      <c r="D25" s="35" t="s">
        <v>33</v>
      </c>
      <c r="E25" s="27" t="s">
        <v>30</v>
      </c>
      <c r="F25" s="39" t="n">
        <f aca="false">F24</f>
        <v>35.2</v>
      </c>
      <c r="G25" s="39" t="n">
        <v>23.89</v>
      </c>
      <c r="H25" s="39" t="n">
        <f aca="false">ROUND(F25*G25,2)</f>
        <v>840.93</v>
      </c>
      <c r="I25" s="40"/>
      <c r="J25" s="42"/>
      <c r="L25" s="24"/>
    </row>
    <row r="26" customFormat="false" ht="12.75" hidden="false" customHeight="true" outlineLevel="0" collapsed="false">
      <c r="B26" s="35" t="s">
        <v>194</v>
      </c>
      <c r="C26" s="43" t="s">
        <v>35</v>
      </c>
      <c r="D26" s="43"/>
      <c r="E26" s="43"/>
      <c r="F26" s="43"/>
      <c r="G26" s="43"/>
      <c r="H26" s="43"/>
      <c r="I26" s="44"/>
      <c r="J26" s="42"/>
      <c r="L26" s="24"/>
    </row>
    <row r="27" customFormat="false" ht="12.75" hidden="false" customHeight="false" outlineLevel="0" collapsed="false">
      <c r="B27" s="35" t="s">
        <v>195</v>
      </c>
      <c r="C27" s="41" t="s">
        <v>37</v>
      </c>
      <c r="D27" s="35" t="s">
        <v>25</v>
      </c>
      <c r="E27" s="27" t="s">
        <v>26</v>
      </c>
      <c r="F27" s="39" t="n">
        <v>0.2</v>
      </c>
      <c r="G27" s="39" t="n">
        <v>15642.82</v>
      </c>
      <c r="H27" s="39" t="n">
        <f aca="false">ROUND(F27*G27,2)</f>
        <v>3128.56</v>
      </c>
      <c r="I27" s="40"/>
      <c r="L27" s="24"/>
    </row>
    <row r="28" customFormat="false" ht="12.75" hidden="false" customHeight="false" outlineLevel="0" collapsed="false">
      <c r="B28" s="35" t="s">
        <v>196</v>
      </c>
      <c r="C28" s="41" t="s">
        <v>39</v>
      </c>
      <c r="D28" s="35" t="s">
        <v>40</v>
      </c>
      <c r="E28" s="27" t="s">
        <v>26</v>
      </c>
      <c r="F28" s="39" t="n">
        <v>0.2</v>
      </c>
      <c r="G28" s="39" t="n">
        <v>3554.45</v>
      </c>
      <c r="H28" s="39" t="n">
        <f aca="false">ROUND(F28*G28,2)</f>
        <v>710.89</v>
      </c>
      <c r="I28" s="40"/>
      <c r="L28" s="24"/>
    </row>
    <row r="29" customFormat="false" ht="12.75" hidden="false" customHeight="true" outlineLevel="0" collapsed="false">
      <c r="B29" s="35" t="s">
        <v>197</v>
      </c>
      <c r="C29" s="43" t="s">
        <v>42</v>
      </c>
      <c r="D29" s="43"/>
      <c r="E29" s="43"/>
      <c r="F29" s="43"/>
      <c r="G29" s="43"/>
      <c r="H29" s="45"/>
      <c r="I29" s="46"/>
      <c r="L29" s="24"/>
    </row>
    <row r="30" customFormat="false" ht="12.75" hidden="false" customHeight="true" outlineLevel="0" collapsed="false">
      <c r="B30" s="35" t="s">
        <v>198</v>
      </c>
      <c r="C30" s="47" t="s">
        <v>44</v>
      </c>
      <c r="D30" s="48"/>
      <c r="E30" s="49" t="s">
        <v>45</v>
      </c>
      <c r="F30" s="50" t="n">
        <v>0</v>
      </c>
      <c r="G30" s="50"/>
      <c r="H30" s="51" t="n">
        <f aca="false">ROUND(SUM($H$23:$H$28)*F30%,2)</f>
        <v>0</v>
      </c>
      <c r="I30" s="40"/>
      <c r="L30" s="24"/>
    </row>
    <row r="31" customFormat="false" ht="12.75" hidden="false" customHeight="true" outlineLevel="0" collapsed="false">
      <c r="B31" s="35" t="s">
        <v>199</v>
      </c>
      <c r="C31" s="47" t="s">
        <v>47</v>
      </c>
      <c r="D31" s="48"/>
      <c r="E31" s="49" t="s">
        <v>45</v>
      </c>
      <c r="F31" s="50" t="n">
        <v>8</v>
      </c>
      <c r="G31" s="50"/>
      <c r="H31" s="51" t="n">
        <f aca="false">ROUND(SUM($H$23:$H$28)*F31%,2)</f>
        <v>701.51</v>
      </c>
      <c r="I31" s="40"/>
      <c r="L31" s="24"/>
    </row>
    <row r="32" customFormat="false" ht="12.75" hidden="false" customHeight="true" outlineLevel="0" collapsed="false">
      <c r="B32" s="35" t="s">
        <v>200</v>
      </c>
      <c r="C32" s="47" t="s">
        <v>49</v>
      </c>
      <c r="D32" s="48"/>
      <c r="E32" s="49" t="s">
        <v>45</v>
      </c>
      <c r="F32" s="50" t="n">
        <v>2.5</v>
      </c>
      <c r="G32" s="50"/>
      <c r="H32" s="51" t="n">
        <f aca="false">ROUND(SUM($H$23:$H$28)*F32%,2)</f>
        <v>219.22</v>
      </c>
      <c r="I32" s="40"/>
      <c r="L32" s="24"/>
    </row>
    <row r="33" customFormat="false" ht="12.75" hidden="false" customHeight="true" outlineLevel="0" collapsed="false">
      <c r="B33" s="35" t="s">
        <v>201</v>
      </c>
      <c r="C33" s="47" t="s">
        <v>51</v>
      </c>
      <c r="D33" s="48"/>
      <c r="E33" s="49" t="s">
        <v>45</v>
      </c>
      <c r="F33" s="50" t="n">
        <v>1.5</v>
      </c>
      <c r="G33" s="50"/>
      <c r="H33" s="51" t="n">
        <f aca="false">ROUND(SUM($H$23:$H$28)*F33%,2)</f>
        <v>131.53</v>
      </c>
      <c r="I33" s="40"/>
      <c r="J33" s="42"/>
      <c r="L33" s="24"/>
    </row>
    <row r="34" customFormat="false" ht="12.75" hidden="false" customHeight="true" outlineLevel="0" collapsed="false">
      <c r="B34" s="35" t="s">
        <v>202</v>
      </c>
      <c r="C34" s="47" t="s">
        <v>53</v>
      </c>
      <c r="D34" s="48"/>
      <c r="E34" s="49" t="s">
        <v>45</v>
      </c>
      <c r="F34" s="50" t="n">
        <v>1</v>
      </c>
      <c r="G34" s="50"/>
      <c r="H34" s="51" t="n">
        <f aca="false">ROUND(SUM($H$23:$H$28)*F34%,2)</f>
        <v>87.69</v>
      </c>
      <c r="I34" s="40"/>
      <c r="L34" s="24"/>
    </row>
    <row r="35" customFormat="false" ht="12.75" hidden="false" customHeight="true" outlineLevel="0" collapsed="false">
      <c r="B35" s="35" t="s">
        <v>203</v>
      </c>
      <c r="C35" s="47" t="s">
        <v>55</v>
      </c>
      <c r="D35" s="48"/>
      <c r="E35" s="49" t="s">
        <v>45</v>
      </c>
      <c r="F35" s="50" t="n">
        <v>0.6</v>
      </c>
      <c r="G35" s="50"/>
      <c r="H35" s="51" t="n">
        <f aca="false">ROUND(SUM($H$23:$H$28)*F35%,2)</f>
        <v>52.61</v>
      </c>
      <c r="I35" s="40"/>
      <c r="L35" s="24"/>
    </row>
    <row r="36" customFormat="false" ht="12.75" hidden="false" customHeight="true" outlineLevel="0" collapsed="false">
      <c r="B36" s="35" t="s">
        <v>204</v>
      </c>
      <c r="C36" s="47" t="s">
        <v>57</v>
      </c>
      <c r="D36" s="48"/>
      <c r="E36" s="49" t="s">
        <v>45</v>
      </c>
      <c r="F36" s="50" t="n">
        <v>0.2</v>
      </c>
      <c r="G36" s="50"/>
      <c r="H36" s="51" t="n">
        <f aca="false">ROUND(SUM($H$23:$H$28)*F36%,2)</f>
        <v>17.54</v>
      </c>
      <c r="I36" s="40"/>
      <c r="L36" s="24"/>
    </row>
    <row r="37" customFormat="false" ht="12.75" hidden="false" customHeight="true" outlineLevel="0" collapsed="false">
      <c r="B37" s="35" t="s">
        <v>205</v>
      </c>
      <c r="C37" s="47" t="s">
        <v>59</v>
      </c>
      <c r="D37" s="48"/>
      <c r="E37" s="49" t="s">
        <v>45</v>
      </c>
      <c r="F37" s="50" t="n">
        <v>3</v>
      </c>
      <c r="G37" s="50"/>
      <c r="H37" s="51" t="n">
        <f aca="false">ROUND(SUM($H$23:$H$28)*F37%,2)</f>
        <v>263.07</v>
      </c>
      <c r="I37" s="40"/>
      <c r="L37" s="24"/>
    </row>
    <row r="38" customFormat="false" ht="12.75" hidden="false" customHeight="true" outlineLevel="0" collapsed="false">
      <c r="B38" s="35" t="s">
        <v>206</v>
      </c>
      <c r="C38" s="47" t="s">
        <v>61</v>
      </c>
      <c r="D38" s="48"/>
      <c r="E38" s="49" t="s">
        <v>45</v>
      </c>
      <c r="F38" s="50" t="n">
        <v>0.7</v>
      </c>
      <c r="G38" s="50"/>
      <c r="H38" s="51" t="n">
        <f aca="false">ROUND(SUM($H$23:$H$28)*F38%,2)</f>
        <v>61.38</v>
      </c>
      <c r="I38" s="40"/>
      <c r="L38" s="24"/>
    </row>
    <row r="39" customFormat="false" ht="12.75" hidden="false" customHeight="true" outlineLevel="0" collapsed="false">
      <c r="B39" s="35" t="s">
        <v>207</v>
      </c>
      <c r="C39" s="47" t="s">
        <v>63</v>
      </c>
      <c r="D39" s="48"/>
      <c r="E39" s="49" t="s">
        <v>45</v>
      </c>
      <c r="F39" s="50" t="n">
        <v>0.05</v>
      </c>
      <c r="G39" s="50"/>
      <c r="H39" s="51" t="n">
        <f aca="false">ROUND(SUM($H$23:$H$28)*F39%,2)</f>
        <v>4.38</v>
      </c>
      <c r="I39" s="40"/>
      <c r="L39" s="24"/>
    </row>
    <row r="40" customFormat="false" ht="12.75" hidden="false" customHeight="true" outlineLevel="0" collapsed="false">
      <c r="B40" s="35" t="s">
        <v>208</v>
      </c>
      <c r="C40" s="47" t="s">
        <v>65</v>
      </c>
      <c r="D40" s="48"/>
      <c r="E40" s="49" t="s">
        <v>45</v>
      </c>
      <c r="F40" s="50" t="n">
        <v>0.56</v>
      </c>
      <c r="G40" s="50"/>
      <c r="H40" s="51" t="n">
        <f aca="false">ROUND(SUM($H$23:$H$28)*F40%,2)</f>
        <v>49.11</v>
      </c>
      <c r="I40" s="40"/>
      <c r="L40" s="24"/>
    </row>
    <row r="41" customFormat="false" ht="12.75" hidden="false" customHeight="true" outlineLevel="0" collapsed="false">
      <c r="B41" s="35" t="s">
        <v>209</v>
      </c>
      <c r="C41" s="47" t="s">
        <v>67</v>
      </c>
      <c r="D41" s="48"/>
      <c r="E41" s="49" t="s">
        <v>45</v>
      </c>
      <c r="F41" s="50" t="n">
        <v>8.33</v>
      </c>
      <c r="G41" s="50"/>
      <c r="H41" s="51" t="n">
        <f aca="false">ROUND(SUM($H$23:$H$28)*F41%,2)</f>
        <v>730.44</v>
      </c>
      <c r="I41" s="40"/>
      <c r="L41" s="24"/>
    </row>
    <row r="42" customFormat="false" ht="25.5" hidden="false" customHeight="true" outlineLevel="0" collapsed="false">
      <c r="B42" s="35" t="s">
        <v>210</v>
      </c>
      <c r="C42" s="47" t="s">
        <v>69</v>
      </c>
      <c r="D42" s="48"/>
      <c r="E42" s="49" t="s">
        <v>45</v>
      </c>
      <c r="F42" s="50" t="n">
        <v>0</v>
      </c>
      <c r="G42" s="50"/>
      <c r="H42" s="51" t="n">
        <f aca="false">ROUND(SUM($H$23:$H$28)*F42%,2)</f>
        <v>0</v>
      </c>
      <c r="I42" s="40"/>
      <c r="L42" s="24"/>
    </row>
    <row r="43" customFormat="false" ht="12.75" hidden="false" customHeight="true" outlineLevel="0" collapsed="false">
      <c r="B43" s="35" t="s">
        <v>211</v>
      </c>
      <c r="C43" s="47" t="s">
        <v>71</v>
      </c>
      <c r="D43" s="48"/>
      <c r="E43" s="49" t="s">
        <v>45</v>
      </c>
      <c r="F43" s="50" t="n">
        <v>0.08</v>
      </c>
      <c r="G43" s="50"/>
      <c r="H43" s="51" t="n">
        <f aca="false">ROUND(SUM($H$23:$H$28)*F43%,2)</f>
        <v>7.02</v>
      </c>
      <c r="I43" s="40"/>
      <c r="L43" s="24"/>
    </row>
    <row r="44" customFormat="false" ht="12.75" hidden="false" customHeight="true" outlineLevel="0" collapsed="false">
      <c r="B44" s="35" t="s">
        <v>212</v>
      </c>
      <c r="C44" s="47" t="s">
        <v>73</v>
      </c>
      <c r="D44" s="48"/>
      <c r="E44" s="49" t="s">
        <v>45</v>
      </c>
      <c r="F44" s="50" t="n">
        <v>8.56</v>
      </c>
      <c r="G44" s="50"/>
      <c r="H44" s="51" t="n">
        <f aca="false">ROUND(SUM($H$23:$H$28)*F44%,2)</f>
        <v>750.61</v>
      </c>
      <c r="I44" s="40"/>
    </row>
    <row r="45" customFormat="false" ht="12.75" hidden="false" customHeight="true" outlineLevel="0" collapsed="false">
      <c r="B45" s="35" t="s">
        <v>213</v>
      </c>
      <c r="C45" s="47" t="s">
        <v>75</v>
      </c>
      <c r="D45" s="48"/>
      <c r="E45" s="49" t="s">
        <v>45</v>
      </c>
      <c r="F45" s="50" t="n">
        <v>0.02</v>
      </c>
      <c r="G45" s="50"/>
      <c r="H45" s="51" t="n">
        <f aca="false">ROUND(SUM($H$23:$H$28)*F45%,2)</f>
        <v>1.75</v>
      </c>
      <c r="I45" s="40"/>
    </row>
    <row r="46" customFormat="false" ht="12.75" hidden="false" customHeight="true" outlineLevel="0" collapsed="false">
      <c r="B46" s="35" t="s">
        <v>214</v>
      </c>
      <c r="C46" s="52" t="s">
        <v>77</v>
      </c>
      <c r="D46" s="48"/>
      <c r="E46" s="49" t="s">
        <v>45</v>
      </c>
      <c r="F46" s="50" t="n">
        <v>5.46</v>
      </c>
      <c r="G46" s="50"/>
      <c r="H46" s="51" t="n">
        <f aca="false">ROUND(SUM($H$23:$H$28)*F46%,2)</f>
        <v>478.78</v>
      </c>
      <c r="I46" s="40"/>
    </row>
    <row r="47" customFormat="false" ht="12.75" hidden="false" customHeight="true" outlineLevel="0" collapsed="false">
      <c r="B47" s="35" t="s">
        <v>215</v>
      </c>
      <c r="C47" s="52" t="s">
        <v>79</v>
      </c>
      <c r="D47" s="48"/>
      <c r="E47" s="49" t="s">
        <v>45</v>
      </c>
      <c r="F47" s="50" t="n">
        <v>0.13</v>
      </c>
      <c r="G47" s="50"/>
      <c r="H47" s="51" t="n">
        <f aca="false">ROUND(SUM($H$23:$H$28)*F47%,2)</f>
        <v>11.4</v>
      </c>
      <c r="I47" s="40"/>
    </row>
    <row r="48" customFormat="false" ht="12.75" hidden="false" customHeight="true" outlineLevel="0" collapsed="false">
      <c r="B48" s="35" t="s">
        <v>216</v>
      </c>
      <c r="C48" s="52" t="s">
        <v>81</v>
      </c>
      <c r="D48" s="48"/>
      <c r="E48" s="49" t="s">
        <v>45</v>
      </c>
      <c r="F48" s="50" t="n">
        <v>2.45</v>
      </c>
      <c r="G48" s="50"/>
      <c r="H48" s="51" t="n">
        <f aca="false">ROUND(SUM($H$23:$H$28)*F48%,2)</f>
        <v>214.84</v>
      </c>
      <c r="I48" s="40"/>
    </row>
    <row r="49" customFormat="false" ht="12.75" hidden="false" customHeight="true" outlineLevel="0" collapsed="false">
      <c r="B49" s="35" t="s">
        <v>217</v>
      </c>
      <c r="C49" s="52" t="s">
        <v>83</v>
      </c>
      <c r="D49" s="48"/>
      <c r="E49" s="49" t="s">
        <v>45</v>
      </c>
      <c r="F49" s="50" t="n">
        <v>3.87</v>
      </c>
      <c r="G49" s="50"/>
      <c r="H49" s="51" t="n">
        <f aca="false">ROUND(SUM($H$23:$H$28)*F49%,2)</f>
        <v>339.35</v>
      </c>
      <c r="I49" s="40"/>
      <c r="K49" s="42"/>
    </row>
    <row r="50" customFormat="false" ht="12.75" hidden="false" customHeight="true" outlineLevel="0" collapsed="false">
      <c r="B50" s="35" t="s">
        <v>218</v>
      </c>
      <c r="C50" s="52" t="s">
        <v>85</v>
      </c>
      <c r="D50" s="48"/>
      <c r="E50" s="49" t="s">
        <v>45</v>
      </c>
      <c r="F50" s="50" t="n">
        <v>0.46</v>
      </c>
      <c r="G50" s="50"/>
      <c r="H50" s="51" t="n">
        <f aca="false">ROUND(SUM($H$23:$H$28)*F50%,2)</f>
        <v>40.34</v>
      </c>
      <c r="I50" s="40"/>
      <c r="K50" s="42"/>
    </row>
    <row r="51" customFormat="false" ht="12.75" hidden="false" customHeight="true" outlineLevel="0" collapsed="false">
      <c r="B51" s="35" t="s">
        <v>219</v>
      </c>
      <c r="C51" s="47" t="s">
        <v>87</v>
      </c>
      <c r="D51" s="48"/>
      <c r="E51" s="49" t="s">
        <v>45</v>
      </c>
      <c r="F51" s="50" t="n">
        <v>3.53</v>
      </c>
      <c r="G51" s="50"/>
      <c r="H51" s="51" t="n">
        <f aca="false">ROUND(SUM($H$23:$H$28)*F51%,2)</f>
        <v>309.54</v>
      </c>
      <c r="I51" s="40"/>
      <c r="K51" s="42"/>
    </row>
    <row r="52" customFormat="false" ht="12.75" hidden="false" customHeight="true" outlineLevel="0" collapsed="false">
      <c r="B52" s="32" t="s">
        <v>220</v>
      </c>
      <c r="C52" s="53" t="s">
        <v>89</v>
      </c>
      <c r="D52" s="53"/>
      <c r="E52" s="53"/>
      <c r="F52" s="53"/>
      <c r="G52" s="53"/>
      <c r="H52" s="53"/>
      <c r="I52" s="54"/>
    </row>
    <row r="53" customFormat="false" ht="12.75" hidden="false" customHeight="false" outlineLevel="0" collapsed="false">
      <c r="B53" s="32" t="s">
        <v>221</v>
      </c>
      <c r="C53" s="33" t="s">
        <v>91</v>
      </c>
      <c r="D53" s="33"/>
      <c r="E53" s="33"/>
      <c r="F53" s="33"/>
      <c r="G53" s="33"/>
      <c r="H53" s="33"/>
      <c r="I53" s="34"/>
    </row>
    <row r="54" customFormat="false" ht="12.75" hidden="false" customHeight="false" outlineLevel="0" collapsed="false">
      <c r="B54" s="27" t="s">
        <v>222</v>
      </c>
      <c r="C54" s="36" t="s">
        <v>93</v>
      </c>
      <c r="D54" s="35" t="s">
        <v>94</v>
      </c>
      <c r="E54" s="27" t="s">
        <v>26</v>
      </c>
      <c r="F54" s="39" t="n">
        <v>1</v>
      </c>
      <c r="G54" s="39" t="n">
        <v>1983</v>
      </c>
      <c r="H54" s="39" t="n">
        <f aca="false">ROUND(F54*G54,2)</f>
        <v>1983</v>
      </c>
      <c r="I54" s="40"/>
    </row>
    <row r="55" customFormat="false" ht="12.75" hidden="false" customHeight="false" outlineLevel="0" collapsed="false">
      <c r="B55" s="27" t="s">
        <v>223</v>
      </c>
      <c r="C55" s="36" t="s">
        <v>96</v>
      </c>
      <c r="D55" s="35" t="s">
        <v>97</v>
      </c>
      <c r="E55" s="27" t="s">
        <v>98</v>
      </c>
      <c r="F55" s="39" t="n">
        <f aca="false">ROUND(F61/14,2)</f>
        <v>34.29</v>
      </c>
      <c r="G55" s="39" t="n">
        <v>4.14</v>
      </c>
      <c r="H55" s="39" t="n">
        <f aca="false">ROUND(F55*G55,2)</f>
        <v>141.96</v>
      </c>
      <c r="I55" s="40"/>
      <c r="J55" s="55"/>
    </row>
    <row r="56" customFormat="false" ht="12.75" hidden="false" customHeight="false" outlineLevel="0" collapsed="false">
      <c r="B56" s="32" t="s">
        <v>224</v>
      </c>
      <c r="C56" s="33" t="s">
        <v>100</v>
      </c>
      <c r="D56" s="33"/>
      <c r="E56" s="33"/>
      <c r="F56" s="33"/>
      <c r="G56" s="33"/>
      <c r="H56" s="33"/>
      <c r="I56" s="34"/>
      <c r="J56" s="55"/>
    </row>
    <row r="57" customFormat="false" ht="12.75" hidden="false" customHeight="false" outlineLevel="0" collapsed="false">
      <c r="B57" s="27" t="s">
        <v>225</v>
      </c>
      <c r="C57" s="41" t="s">
        <v>102</v>
      </c>
      <c r="D57" s="35" t="s">
        <v>103</v>
      </c>
      <c r="E57" s="27" t="s">
        <v>30</v>
      </c>
      <c r="F57" s="39" t="n">
        <f aca="false">ROUND(8*30,2)</f>
        <v>240</v>
      </c>
      <c r="G57" s="39" t="n">
        <v>2.27</v>
      </c>
      <c r="H57" s="39" t="n">
        <f aca="false">ROUND(F57*G57,2)</f>
        <v>544.8</v>
      </c>
      <c r="I57" s="40"/>
      <c r="J57" s="55"/>
    </row>
    <row r="58" customFormat="false" ht="12.75" hidden="false" customHeight="false" outlineLevel="0" collapsed="false">
      <c r="B58" s="27" t="s">
        <v>226</v>
      </c>
      <c r="C58" s="41" t="s">
        <v>105</v>
      </c>
      <c r="D58" s="35" t="s">
        <v>106</v>
      </c>
      <c r="E58" s="27" t="s">
        <v>26</v>
      </c>
      <c r="F58" s="39" t="n">
        <v>0.4</v>
      </c>
      <c r="G58" s="39" t="n">
        <v>870</v>
      </c>
      <c r="H58" s="39" t="n">
        <f aca="false">ROUND(F58*G58,2)</f>
        <v>348</v>
      </c>
      <c r="I58" s="40"/>
    </row>
    <row r="59" customFormat="false" ht="12.75" hidden="false" customHeight="false" outlineLevel="0" collapsed="false">
      <c r="B59" s="32" t="s">
        <v>227</v>
      </c>
      <c r="C59" s="33" t="s">
        <v>108</v>
      </c>
      <c r="D59" s="33"/>
      <c r="E59" s="33"/>
      <c r="F59" s="33"/>
      <c r="G59" s="33"/>
      <c r="H59" s="56" t="n">
        <f aca="false">ROUND(SUM(H23:H58)*5%,2)</f>
        <v>812.94</v>
      </c>
      <c r="I59" s="40"/>
    </row>
    <row r="60" customFormat="false" ht="12.75" hidden="false" customHeight="false" outlineLevel="0" collapsed="false">
      <c r="B60" s="32" t="s">
        <v>228</v>
      </c>
      <c r="C60" s="33" t="s">
        <v>110</v>
      </c>
      <c r="D60" s="33"/>
      <c r="E60" s="33"/>
      <c r="F60" s="33"/>
      <c r="G60" s="33"/>
      <c r="H60" s="33"/>
      <c r="I60" s="34"/>
      <c r="J60" s="42"/>
    </row>
    <row r="61" customFormat="false" ht="12.75" hidden="false" customHeight="false" outlineLevel="0" collapsed="false">
      <c r="B61" s="35" t="s">
        <v>229</v>
      </c>
      <c r="C61" s="36" t="s">
        <v>112</v>
      </c>
      <c r="D61" s="36"/>
      <c r="E61" s="35" t="s">
        <v>113</v>
      </c>
      <c r="F61" s="39" t="n">
        <v>480</v>
      </c>
      <c r="G61" s="39" t="n">
        <f aca="false">ROUND(2.5/14,2)</f>
        <v>0.18</v>
      </c>
      <c r="H61" s="39" t="n">
        <f aca="false">ROUND(F61*G61,2)</f>
        <v>86.4</v>
      </c>
      <c r="I61" s="40"/>
      <c r="J61" s="6"/>
    </row>
    <row r="62" customFormat="false" ht="12.75" hidden="false" customHeight="false" outlineLevel="0" collapsed="false">
      <c r="B62" s="32" t="s">
        <v>114</v>
      </c>
      <c r="C62" s="32"/>
      <c r="D62" s="32"/>
      <c r="E62" s="32"/>
      <c r="F62" s="32"/>
      <c r="G62" s="32"/>
      <c r="H62" s="57" t="n">
        <f aca="false">SUM(H23:H61)</f>
        <v>17158.05</v>
      </c>
      <c r="I62" s="58"/>
      <c r="J62" s="42"/>
    </row>
    <row r="63" customFormat="false" ht="12.75" hidden="false" customHeight="false" outlineLevel="0" collapsed="false">
      <c r="B63" s="32" t="s">
        <v>115</v>
      </c>
      <c r="C63" s="32"/>
      <c r="D63" s="32"/>
      <c r="E63" s="32"/>
      <c r="F63" s="32"/>
      <c r="G63" s="32"/>
      <c r="H63" s="57" t="n">
        <f aca="false">H62/21.17</f>
        <v>810.488899385923</v>
      </c>
      <c r="I63" s="58"/>
      <c r="J63" s="42"/>
    </row>
    <row r="64" customFormat="false" ht="12.75" hidden="false" customHeight="false" outlineLevel="0" collapsed="false">
      <c r="B64" s="32" t="s">
        <v>230</v>
      </c>
      <c r="C64" s="32"/>
      <c r="D64" s="32"/>
      <c r="E64" s="32"/>
      <c r="F64" s="32"/>
      <c r="G64" s="32"/>
      <c r="H64" s="57" t="n">
        <f aca="false">J65*H63</f>
        <v>7794.27311324814</v>
      </c>
      <c r="I64" s="58"/>
      <c r="J64" s="6"/>
    </row>
    <row r="65" customFormat="false" ht="8.25" hidden="false" customHeight="true" outlineLevel="0" collapsed="false">
      <c r="B65" s="59"/>
      <c r="C65" s="60"/>
      <c r="D65" s="60"/>
      <c r="E65" s="60"/>
      <c r="F65" s="60"/>
      <c r="G65" s="60"/>
      <c r="H65" s="61"/>
      <c r="I65" s="61"/>
      <c r="J65" s="62" t="n">
        <v>9.61675492305147</v>
      </c>
    </row>
    <row r="66" customFormat="false" ht="12.75" hidden="false" customHeight="false" outlineLevel="0" collapsed="false">
      <c r="B66" s="29" t="s">
        <v>231</v>
      </c>
      <c r="C66" s="30" t="s">
        <v>232</v>
      </c>
      <c r="D66" s="30"/>
      <c r="E66" s="30"/>
      <c r="F66" s="30"/>
      <c r="G66" s="30"/>
      <c r="H66" s="30"/>
      <c r="I66" s="31"/>
      <c r="L66" s="24"/>
    </row>
    <row r="67" customFormat="false" ht="15" hidden="false" customHeight="true" outlineLevel="0" collapsed="false">
      <c r="B67" s="32" t="s">
        <v>233</v>
      </c>
      <c r="C67" s="53" t="s">
        <v>234</v>
      </c>
      <c r="D67" s="53"/>
      <c r="E67" s="53"/>
      <c r="F67" s="53"/>
      <c r="G67" s="53"/>
      <c r="H67" s="53"/>
      <c r="I67" s="34"/>
      <c r="L67" s="24"/>
    </row>
    <row r="68" customFormat="false" ht="12.75" hidden="false" customHeight="false" outlineLevel="0" collapsed="false">
      <c r="B68" s="35" t="s">
        <v>235</v>
      </c>
      <c r="C68" s="36" t="s">
        <v>20</v>
      </c>
      <c r="D68" s="36"/>
      <c r="E68" s="36"/>
      <c r="F68" s="36"/>
      <c r="G68" s="36"/>
      <c r="H68" s="36"/>
      <c r="I68" s="37"/>
      <c r="L68" s="24"/>
    </row>
    <row r="69" customFormat="false" ht="12.75" hidden="false" customHeight="false" outlineLevel="0" collapsed="false">
      <c r="B69" s="35" t="s">
        <v>236</v>
      </c>
      <c r="C69" s="38" t="s">
        <v>123</v>
      </c>
      <c r="D69" s="35" t="s">
        <v>25</v>
      </c>
      <c r="E69" s="27" t="s">
        <v>26</v>
      </c>
      <c r="F69" s="39" t="n">
        <v>0.1</v>
      </c>
      <c r="G69" s="39" t="n">
        <v>15642.82</v>
      </c>
      <c r="H69" s="39" t="n">
        <f aca="false">ROUND(F69*G69,2)</f>
        <v>1564.28</v>
      </c>
      <c r="I69" s="40"/>
      <c r="L69" s="24"/>
    </row>
    <row r="70" customFormat="false" ht="12.75" hidden="false" customHeight="false" outlineLevel="0" collapsed="false">
      <c r="B70" s="35" t="s">
        <v>237</v>
      </c>
      <c r="C70" s="41" t="s">
        <v>125</v>
      </c>
      <c r="D70" s="35" t="s">
        <v>126</v>
      </c>
      <c r="E70" s="27" t="s">
        <v>26</v>
      </c>
      <c r="F70" s="39" t="n">
        <v>0.3</v>
      </c>
      <c r="G70" s="39" t="n">
        <v>12436.95</v>
      </c>
      <c r="H70" s="39" t="n">
        <f aca="false">ROUND(F70*G70,2)</f>
        <v>3731.09</v>
      </c>
      <c r="I70" s="40"/>
      <c r="L70" s="24"/>
    </row>
    <row r="71" customFormat="false" ht="12.75" hidden="false" customHeight="false" outlineLevel="0" collapsed="false">
      <c r="B71" s="35" t="s">
        <v>238</v>
      </c>
      <c r="C71" s="41" t="s">
        <v>128</v>
      </c>
      <c r="D71" s="35" t="s">
        <v>129</v>
      </c>
      <c r="E71" s="27" t="s">
        <v>30</v>
      </c>
      <c r="F71" s="39" t="n">
        <f aca="false">20*8*0.1</f>
        <v>16</v>
      </c>
      <c r="G71" s="39" t="n">
        <v>82.86</v>
      </c>
      <c r="H71" s="39" t="n">
        <f aca="false">ROUND(F71*G71,2)</f>
        <v>1325.76</v>
      </c>
      <c r="I71" s="40"/>
      <c r="J71" s="42"/>
      <c r="L71" s="24"/>
    </row>
    <row r="72" customFormat="false" ht="12.75" hidden="false" customHeight="false" outlineLevel="0" collapsed="false">
      <c r="B72" s="35" t="s">
        <v>239</v>
      </c>
      <c r="C72" s="41" t="s">
        <v>131</v>
      </c>
      <c r="D72" s="35" t="s">
        <v>132</v>
      </c>
      <c r="E72" s="27" t="s">
        <v>26</v>
      </c>
      <c r="F72" s="39" t="n">
        <v>0.1</v>
      </c>
      <c r="G72" s="39" t="n">
        <v>11712.76</v>
      </c>
      <c r="H72" s="39" t="n">
        <f aca="false">ROUND(F72*G72,2)</f>
        <v>1171.28</v>
      </c>
      <c r="I72" s="40"/>
      <c r="J72" s="42"/>
      <c r="L72" s="24"/>
    </row>
    <row r="73" customFormat="false" ht="12.75" hidden="false" customHeight="false" outlineLevel="0" collapsed="false">
      <c r="B73" s="35" t="s">
        <v>240</v>
      </c>
      <c r="C73" s="41" t="s">
        <v>134</v>
      </c>
      <c r="D73" s="35" t="s">
        <v>40</v>
      </c>
      <c r="E73" s="27" t="s">
        <v>26</v>
      </c>
      <c r="F73" s="39" t="n">
        <v>0.3</v>
      </c>
      <c r="G73" s="39" t="n">
        <v>3554.45</v>
      </c>
      <c r="H73" s="39" t="n">
        <f aca="false">ROUND(F73*G73,2)</f>
        <v>1066.34</v>
      </c>
      <c r="I73" s="40"/>
      <c r="J73" s="42"/>
      <c r="L73" s="24"/>
    </row>
    <row r="74" customFormat="false" ht="12.75" hidden="false" customHeight="false" outlineLevel="0" collapsed="false">
      <c r="B74" s="35" t="s">
        <v>241</v>
      </c>
      <c r="C74" s="41" t="s">
        <v>136</v>
      </c>
      <c r="D74" s="35" t="s">
        <v>137</v>
      </c>
      <c r="E74" s="27" t="s">
        <v>26</v>
      </c>
      <c r="F74" s="39" t="n">
        <v>0.3</v>
      </c>
      <c r="G74" s="39" t="n">
        <v>2846.57</v>
      </c>
      <c r="H74" s="39" t="n">
        <f aca="false">ROUND(F74*G74,2)</f>
        <v>853.97</v>
      </c>
      <c r="I74" s="40"/>
      <c r="J74" s="42"/>
      <c r="L74" s="24"/>
    </row>
    <row r="75" customFormat="false" ht="12.75" hidden="false" customHeight="false" outlineLevel="0" collapsed="false">
      <c r="B75" s="33" t="s">
        <v>242</v>
      </c>
      <c r="C75" s="33"/>
      <c r="D75" s="33"/>
      <c r="E75" s="33"/>
      <c r="F75" s="33"/>
      <c r="G75" s="33"/>
      <c r="H75" s="57" t="n">
        <f aca="false">SUM(H69:H74)</f>
        <v>9712.72</v>
      </c>
      <c r="I75" s="58"/>
      <c r="J75" s="6"/>
    </row>
    <row r="76" customFormat="false" ht="8.25" hidden="false" customHeight="true" outlineLevel="0" collapsed="false">
      <c r="B76" s="32"/>
      <c r="C76" s="32"/>
      <c r="D76" s="32"/>
      <c r="E76" s="32"/>
      <c r="F76" s="32"/>
      <c r="G76" s="32"/>
      <c r="H76" s="32"/>
      <c r="I76" s="63"/>
      <c r="J76" s="42"/>
    </row>
    <row r="77" customFormat="false" ht="12.75" hidden="false" customHeight="true" outlineLevel="0" collapsed="false">
      <c r="B77" s="29" t="s">
        <v>243</v>
      </c>
      <c r="C77" s="30" t="s">
        <v>244</v>
      </c>
      <c r="D77" s="30"/>
      <c r="E77" s="30"/>
      <c r="F77" s="30"/>
      <c r="G77" s="30"/>
      <c r="H77" s="30"/>
      <c r="I77" s="31"/>
      <c r="J77" s="42"/>
    </row>
    <row r="78" customFormat="false" ht="15.75" hidden="false" customHeight="true" outlineLevel="0" collapsed="false">
      <c r="B78" s="35" t="s">
        <v>245</v>
      </c>
      <c r="C78" s="36" t="s">
        <v>157</v>
      </c>
      <c r="D78" s="36"/>
      <c r="E78" s="36"/>
      <c r="F78" s="36"/>
      <c r="G78" s="36"/>
      <c r="H78" s="64"/>
      <c r="I78" s="34"/>
      <c r="J78" s="42"/>
    </row>
    <row r="79" customFormat="false" ht="15.75" hidden="false" customHeight="false" outlineLevel="0" collapsed="false">
      <c r="B79" s="35" t="s">
        <v>246</v>
      </c>
      <c r="C79" s="36" t="s">
        <v>159</v>
      </c>
      <c r="D79" s="36"/>
      <c r="E79" s="35" t="s">
        <v>160</v>
      </c>
      <c r="F79" s="39" t="n">
        <v>2</v>
      </c>
      <c r="G79" s="39" t="n">
        <f aca="false">G80</f>
        <v>2520.91</v>
      </c>
      <c r="H79" s="39" t="n">
        <f aca="false">ROUND(F79*G79,2)</f>
        <v>5041.82</v>
      </c>
      <c r="I79" s="40"/>
      <c r="J79" s="6"/>
    </row>
    <row r="80" customFormat="false" ht="12.75" hidden="false" customHeight="false" outlineLevel="0" collapsed="false">
      <c r="B80" s="35" t="s">
        <v>247</v>
      </c>
      <c r="C80" s="36" t="s">
        <v>162</v>
      </c>
      <c r="D80" s="36"/>
      <c r="E80" s="35" t="s">
        <v>160</v>
      </c>
      <c r="F80" s="39" t="n">
        <v>1</v>
      </c>
      <c r="G80" s="39" t="n">
        <f aca="false">SUM(G82:G89)</f>
        <v>2520.91</v>
      </c>
      <c r="H80" s="39"/>
      <c r="I80" s="40"/>
      <c r="J80" s="42"/>
    </row>
    <row r="81" customFormat="false" ht="12.75" hidden="false" customHeight="false" outlineLevel="0" collapsed="false">
      <c r="B81" s="35"/>
      <c r="C81" s="36" t="s">
        <v>163</v>
      </c>
      <c r="D81" s="36"/>
      <c r="E81" s="65"/>
      <c r="F81" s="39"/>
      <c r="G81" s="39"/>
      <c r="H81" s="39"/>
      <c r="I81" s="40"/>
      <c r="J81" s="42"/>
    </row>
    <row r="82" customFormat="false" ht="12.75" hidden="false" customHeight="false" outlineLevel="0" collapsed="false">
      <c r="B82" s="35" t="s">
        <v>248</v>
      </c>
      <c r="C82" s="36" t="s">
        <v>165</v>
      </c>
      <c r="D82" s="36"/>
      <c r="E82" s="65"/>
      <c r="F82" s="39" t="n">
        <v>1</v>
      </c>
      <c r="G82" s="39" t="n">
        <f aca="false">ROUND((F84/F85)*F88,2)</f>
        <v>1669.48</v>
      </c>
      <c r="H82" s="39"/>
      <c r="I82" s="40"/>
      <c r="J82" s="42"/>
    </row>
    <row r="83" customFormat="false" ht="15.75" hidden="false" customHeight="false" outlineLevel="0" collapsed="false">
      <c r="B83" s="35"/>
      <c r="C83" s="36" t="s">
        <v>166</v>
      </c>
      <c r="D83" s="36"/>
      <c r="E83" s="65"/>
      <c r="F83" s="39"/>
      <c r="G83" s="39"/>
      <c r="H83" s="39"/>
      <c r="I83" s="40"/>
      <c r="J83" s="42"/>
    </row>
    <row r="84" customFormat="false" ht="15.75" hidden="false" customHeight="false" outlineLevel="0" collapsed="false">
      <c r="B84" s="35"/>
      <c r="C84" s="36" t="s">
        <v>167</v>
      </c>
      <c r="D84" s="36"/>
      <c r="E84" s="65" t="s">
        <v>26</v>
      </c>
      <c r="F84" s="39" t="n">
        <f aca="false">G23*0.5</f>
        <v>7821.41</v>
      </c>
      <c r="G84" s="39"/>
      <c r="H84" s="39"/>
      <c r="I84" s="40"/>
      <c r="J84" s="42"/>
    </row>
    <row r="85" customFormat="false" ht="15.75" hidden="false" customHeight="false" outlineLevel="0" collapsed="false">
      <c r="B85" s="35"/>
      <c r="C85" s="36" t="s">
        <v>168</v>
      </c>
      <c r="D85" s="36"/>
      <c r="E85" s="65" t="s">
        <v>30</v>
      </c>
      <c r="F85" s="39" t="n">
        <f aca="false">ROUND(F86*F87,2)</f>
        <v>169.36</v>
      </c>
      <c r="G85" s="39"/>
      <c r="H85" s="39"/>
      <c r="I85" s="40"/>
      <c r="J85" s="42"/>
    </row>
    <row r="86" customFormat="false" ht="15.75" hidden="false" customHeight="false" outlineLevel="0" collapsed="false">
      <c r="B86" s="35"/>
      <c r="C86" s="36" t="s">
        <v>169</v>
      </c>
      <c r="D86" s="36"/>
      <c r="E86" s="65" t="s">
        <v>170</v>
      </c>
      <c r="F86" s="39" t="n">
        <f aca="false">ROUND((365-104-7)/12,2)</f>
        <v>21.17</v>
      </c>
      <c r="G86" s="39"/>
      <c r="H86" s="39"/>
      <c r="I86" s="40"/>
      <c r="J86" s="42"/>
    </row>
    <row r="87" customFormat="false" ht="12.75" hidden="false" customHeight="false" outlineLevel="0" collapsed="false">
      <c r="B87" s="35"/>
      <c r="C87" s="36" t="s">
        <v>171</v>
      </c>
      <c r="D87" s="36"/>
      <c r="E87" s="65" t="s">
        <v>30</v>
      </c>
      <c r="F87" s="39" t="n">
        <v>8</v>
      </c>
      <c r="G87" s="39"/>
      <c r="H87" s="39"/>
      <c r="I87" s="40"/>
      <c r="J87" s="42"/>
    </row>
    <row r="88" customFormat="false" ht="12.75" hidden="false" customHeight="false" outlineLevel="0" collapsed="false">
      <c r="B88" s="35"/>
      <c r="C88" s="36" t="s">
        <v>172</v>
      </c>
      <c r="D88" s="36"/>
      <c r="E88" s="65" t="s">
        <v>30</v>
      </c>
      <c r="F88" s="39" t="n">
        <v>36.15</v>
      </c>
      <c r="G88" s="39"/>
      <c r="H88" s="39"/>
      <c r="I88" s="40"/>
      <c r="J88" s="42"/>
    </row>
    <row r="89" customFormat="false" ht="12.75" hidden="false" customHeight="false" outlineLevel="0" collapsed="false">
      <c r="B89" s="35" t="s">
        <v>249</v>
      </c>
      <c r="C89" s="36" t="s">
        <v>174</v>
      </c>
      <c r="D89" s="36"/>
      <c r="E89" s="65" t="s">
        <v>45</v>
      </c>
      <c r="F89" s="39" t="n">
        <f aca="false">SUM(F30:G51)</f>
        <v>51</v>
      </c>
      <c r="G89" s="39" t="n">
        <f aca="false">ROUND(G82*F89%,2)</f>
        <v>851.43</v>
      </c>
      <c r="H89" s="39"/>
      <c r="I89" s="40"/>
      <c r="J89" s="42"/>
    </row>
    <row r="90" customFormat="false" ht="12.75" hidden="false" customHeight="false" outlineLevel="0" collapsed="false">
      <c r="B90" s="35" t="s">
        <v>250</v>
      </c>
      <c r="C90" s="36" t="s">
        <v>176</v>
      </c>
      <c r="D90" s="36"/>
      <c r="E90" s="65" t="s">
        <v>45</v>
      </c>
      <c r="F90" s="39" t="n">
        <v>3.65</v>
      </c>
      <c r="G90" s="39"/>
      <c r="H90" s="39" t="n">
        <f aca="false">ROUND(H79*F90%,2)</f>
        <v>184.03</v>
      </c>
      <c r="I90" s="40"/>
      <c r="J90" s="42"/>
    </row>
    <row r="91" customFormat="false" ht="12.75" hidden="false" customHeight="false" outlineLevel="0" collapsed="false">
      <c r="B91" s="35" t="s">
        <v>251</v>
      </c>
      <c r="C91" s="36" t="s">
        <v>178</v>
      </c>
      <c r="D91" s="36"/>
      <c r="E91" s="65" t="s">
        <v>45</v>
      </c>
      <c r="F91" s="39" t="n">
        <v>3.86</v>
      </c>
      <c r="G91" s="39"/>
      <c r="H91" s="39" t="n">
        <f aca="false">ROUND(H90*F91%,2)</f>
        <v>7.1</v>
      </c>
      <c r="I91" s="40"/>
      <c r="J91" s="42"/>
    </row>
    <row r="92" customFormat="false" ht="12.75" hidden="false" customHeight="false" outlineLevel="0" collapsed="false">
      <c r="B92" s="35" t="s">
        <v>252</v>
      </c>
      <c r="C92" s="36" t="s">
        <v>180</v>
      </c>
      <c r="D92" s="36"/>
      <c r="E92" s="65" t="s">
        <v>45</v>
      </c>
      <c r="F92" s="39" t="n">
        <v>5</v>
      </c>
      <c r="G92" s="39"/>
      <c r="H92" s="39" t="n">
        <f aca="false">ROUND(H79*F92%,2)</f>
        <v>252.09</v>
      </c>
      <c r="I92" s="40"/>
      <c r="J92" s="42"/>
    </row>
    <row r="93" customFormat="false" ht="12.75" hidden="false" customHeight="false" outlineLevel="0" collapsed="false">
      <c r="B93" s="33" t="s">
        <v>253</v>
      </c>
      <c r="C93" s="33"/>
      <c r="D93" s="33"/>
      <c r="E93" s="33"/>
      <c r="F93" s="33"/>
      <c r="G93" s="33"/>
      <c r="H93" s="57" t="n">
        <f aca="false">SUM(H79:H92)</f>
        <v>5485.04</v>
      </c>
      <c r="I93" s="58"/>
      <c r="J93" s="42"/>
    </row>
    <row r="94" customFormat="false" ht="8.25" hidden="false" customHeight="true" outlineLevel="0" collapsed="false">
      <c r="B94" s="66"/>
      <c r="C94" s="66"/>
      <c r="D94" s="66"/>
      <c r="E94" s="66"/>
      <c r="F94" s="66"/>
      <c r="G94" s="66"/>
      <c r="H94" s="66"/>
      <c r="I94" s="67"/>
      <c r="J94" s="42"/>
    </row>
    <row r="95" customFormat="false" ht="12.75" hidden="false" customHeight="false" outlineLevel="0" collapsed="false">
      <c r="B95" s="29" t="s">
        <v>254</v>
      </c>
      <c r="C95" s="30" t="s">
        <v>183</v>
      </c>
      <c r="D95" s="30"/>
      <c r="E95" s="30"/>
      <c r="F95" s="30"/>
      <c r="G95" s="30"/>
      <c r="H95" s="68" t="n">
        <f aca="false">ROUND((H93+H75+H64)*0.3048,2)</f>
        <v>7007.97</v>
      </c>
      <c r="I95" s="69"/>
      <c r="J95" s="42"/>
    </row>
    <row r="96" customFormat="false" ht="8.25" hidden="false" customHeight="true" outlineLevel="0" collapsed="false">
      <c r="B96" s="32"/>
      <c r="C96" s="32"/>
      <c r="D96" s="32"/>
      <c r="E96" s="32"/>
      <c r="F96" s="32"/>
      <c r="G96" s="32"/>
      <c r="H96" s="32"/>
      <c r="I96" s="63"/>
      <c r="J96" s="42"/>
    </row>
    <row r="97" customFormat="false" ht="12.75" hidden="false" customHeight="false" outlineLevel="0" collapsed="false">
      <c r="B97" s="29" t="s">
        <v>255</v>
      </c>
      <c r="C97" s="29"/>
      <c r="D97" s="29"/>
      <c r="E97" s="29"/>
      <c r="F97" s="29"/>
      <c r="G97" s="29"/>
      <c r="H97" s="68" t="n">
        <f aca="false">ROUND(H64+H75+H93+H95,2)</f>
        <v>30000</v>
      </c>
      <c r="I97" s="69"/>
      <c r="J97" s="42"/>
      <c r="K97" s="42"/>
    </row>
    <row r="98" customFormat="false" ht="12.75" hidden="false" customHeight="false" outlineLevel="0" collapsed="false">
      <c r="B98" s="70" t="s">
        <v>185</v>
      </c>
      <c r="C98" s="63"/>
      <c r="D98" s="63"/>
      <c r="E98" s="63"/>
      <c r="F98" s="63"/>
      <c r="G98" s="63"/>
      <c r="H98" s="71"/>
      <c r="I98" s="71"/>
      <c r="J98" s="42"/>
    </row>
    <row r="99" customFormat="false" ht="12.75" hidden="false" customHeight="false" outlineLevel="0" collapsed="false">
      <c r="B99" s="70" t="s">
        <v>186</v>
      </c>
      <c r="C99" s="63"/>
      <c r="D99" s="63"/>
      <c r="E99" s="63"/>
      <c r="F99" s="63"/>
      <c r="G99" s="63"/>
      <c r="H99" s="71"/>
      <c r="I99" s="71"/>
      <c r="J99" s="42"/>
    </row>
    <row r="100" customFormat="false" ht="12.75" hidden="false" customHeight="false" outlineLevel="0" collapsed="false">
      <c r="F100" s="42"/>
      <c r="G100" s="42"/>
      <c r="H100" s="42"/>
      <c r="I100" s="42"/>
    </row>
    <row r="101" customFormat="false" ht="12.75" hidden="false" customHeight="false" outlineLevel="0" collapsed="false">
      <c r="H101" s="42"/>
      <c r="I101" s="42"/>
    </row>
    <row r="102" customFormat="false" ht="12.75" hidden="false" customHeight="false" outlineLevel="0" collapsed="false">
      <c r="H102" s="72"/>
      <c r="I102" s="72"/>
    </row>
    <row r="103" customFormat="false" ht="12.75" hidden="false" customHeight="false" outlineLevel="0" collapsed="false">
      <c r="H103" s="72"/>
      <c r="I103" s="72"/>
    </row>
    <row r="104" customFormat="false" ht="12.75" hidden="false" customHeight="false" outlineLevel="0" collapsed="false">
      <c r="H104" s="72"/>
      <c r="I104" s="72"/>
    </row>
    <row r="105" customFormat="false" ht="12.75" hidden="false" customHeight="false" outlineLevel="0" collapsed="false">
      <c r="H105" s="72"/>
      <c r="I105" s="72"/>
    </row>
    <row r="106" customFormat="false" ht="12.75" hidden="false" customHeight="false" outlineLevel="0" collapsed="false">
      <c r="H106" s="72"/>
      <c r="I106" s="72"/>
    </row>
    <row r="107" customFormat="false" ht="12.75" hidden="false" customHeight="false" outlineLevel="0" collapsed="false">
      <c r="H107" s="72"/>
      <c r="I107" s="72"/>
    </row>
    <row r="108" customFormat="false" ht="12.75" hidden="false" customHeight="false" outlineLevel="0" collapsed="false">
      <c r="H108" s="72"/>
      <c r="I108" s="72"/>
    </row>
  </sheetData>
  <mergeCells count="56">
    <mergeCell ref="B12:E13"/>
    <mergeCell ref="B15:H15"/>
    <mergeCell ref="B16:H16"/>
    <mergeCell ref="B18:B19"/>
    <mergeCell ref="C18:C19"/>
    <mergeCell ref="D18:D19"/>
    <mergeCell ref="E18:E19"/>
    <mergeCell ref="F18:F19"/>
    <mergeCell ref="G18:H18"/>
    <mergeCell ref="C20:H20"/>
    <mergeCell ref="C21:H21"/>
    <mergeCell ref="C22:H22"/>
    <mergeCell ref="C26:H26"/>
    <mergeCell ref="C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C52:H52"/>
    <mergeCell ref="C53:H53"/>
    <mergeCell ref="C56:H56"/>
    <mergeCell ref="C59:G59"/>
    <mergeCell ref="C60:H60"/>
    <mergeCell ref="B62:G62"/>
    <mergeCell ref="B63:G63"/>
    <mergeCell ref="B64:G64"/>
    <mergeCell ref="C66:H66"/>
    <mergeCell ref="C67:H67"/>
    <mergeCell ref="C68:H68"/>
    <mergeCell ref="B75:G75"/>
    <mergeCell ref="B76:H76"/>
    <mergeCell ref="C77:H77"/>
    <mergeCell ref="C78:F78"/>
    <mergeCell ref="B93:G93"/>
    <mergeCell ref="B94:H94"/>
    <mergeCell ref="C95:G95"/>
    <mergeCell ref="B96:H96"/>
    <mergeCell ref="B97:G97"/>
  </mergeCells>
  <printOptions headings="false" gridLines="false" gridLinesSet="true" horizontalCentered="true" verticalCentered="false"/>
  <pageMargins left="0.7875" right="0.39375" top="0.393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4T11:13:34Z</dcterms:created>
  <dc:creator>Joao Gabriel Baptista</dc:creator>
  <dc:description/>
  <dc:language>en-US</dc:language>
  <cp:lastModifiedBy>Claudio Lima</cp:lastModifiedBy>
  <cp:lastPrinted>2018-05-14T14:32:01Z</cp:lastPrinted>
  <dcterms:modified xsi:type="dcterms:W3CDTF">2018-05-14T20:36:43Z</dcterms:modified>
  <cp:revision>0</cp:revision>
  <dc:subject/>
  <dc:title/>
</cp:coreProperties>
</file>