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 Revisado II" sheetId="1" state="visible" r:id="rId2"/>
    <sheet name="Orçamento EB-02revisado-II" sheetId="2" state="visible" r:id="rId3"/>
    <sheet name="Orçamento EB-P revisado-II" sheetId="3" state="visible" r:id="rId4"/>
  </sheets>
  <definedNames>
    <definedName function="false" hidden="false" localSheetId="1" name="_xlnm.Print_Area" vbProcedure="false">'Orçamento EB-02revisado-II'!$A$1:$F$181</definedName>
    <definedName function="false" hidden="false" localSheetId="1" name="_xlnm.Print_Titles" vbProcedure="false">'Orçamento EB-02revisado-II'!$1:$9</definedName>
    <definedName function="false" hidden="false" localSheetId="2" name="_xlnm.Print_Area" vbProcedure="false">'Orçamento EB-P revisado-II'!$A$1:$F$178</definedName>
    <definedName function="false" hidden="false" localSheetId="2" name="_xlnm.Print_Titles" vbProcedure="false">'Orçamento EB-P revisado-II'!$1:$9</definedName>
    <definedName function="false" hidden="false" localSheetId="0" name="_xlnm.Print_Area" vbProcedure="false">'Resumo Revisado II'!$A$1:$C$48</definedName>
    <definedName function="false" hidden="false" localSheetId="1" name="Z_1AF9CF68_A31B_11D3_8060_CD9F2D17AD30__wvu_PrintArea" vbProcedure="false">'Orçamento EB-02revisado-II'!$A$1:$F$199</definedName>
    <definedName function="false" hidden="false" localSheetId="1" name="Z_1AF9CF68_A31B_11D3_8060_CD9F2D17AD30__wvu_PrintTitles" vbProcedure="false">'Orçamento EB-02revisado-II'!$1:$3</definedName>
    <definedName function="false" hidden="false" localSheetId="1" name="Z_A54285AA_A649_11D3_9C79_95A64F032D70__wvu_PrintArea" vbProcedure="false">'Orçamento EB-02revisado-II'!$A$1:$F$199</definedName>
    <definedName function="false" hidden="false" localSheetId="1" name="Z_A54285AA_A649_11D3_9C79_95A64F032D70__wvu_PrintTitles" vbProcedure="false">'Orçamento EB-02revisado-II'!$1:$3</definedName>
    <definedName function="false" hidden="false" localSheetId="2" name="Z_1AF9CF68_A31B_11D3_8060_CD9F2D17AD30__wvu_PrintArea" vbProcedure="false">'Orçamento EB-P revisado-II'!$A$1:$F$196</definedName>
    <definedName function="false" hidden="false" localSheetId="2" name="Z_1AF9CF68_A31B_11D3_8060_CD9F2D17AD30__wvu_PrintTitles" vbProcedure="false">'Orçamento EB-P revisado-II'!$1:$3</definedName>
    <definedName function="false" hidden="false" localSheetId="2" name="Z_A54285AA_A649_11D3_9C79_95A64F032D70__wvu_PrintArea" vbProcedure="false">'Orçamento EB-P revisado-II'!$A$1:$F$196</definedName>
    <definedName function="false" hidden="false" localSheetId="2" name="Z_A54285AA_A649_11D3_9C79_95A64F032D70__wvu_PrintTitles" vbProcedure="false">'Orçamento EB-P revisado-I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4">
  <si>
    <t xml:space="preserve">PLANILHA DE ORÇAMENTO</t>
  </si>
  <si>
    <t xml:space="preserve">CODEVASF-Companhia de Desenvolvimento dos Vales do São Franscico e Parnaíba</t>
  </si>
  <si>
    <t xml:space="preserve">PROJETO: </t>
  </si>
  <si>
    <t xml:space="preserve">Projeto Executivo para Reforma e Repotencialização das Estações de Captação Flutuantes do Perímetro Irrigado de Itiúba no Município de Porto Real do Colégio/Al</t>
  </si>
  <si>
    <t xml:space="preserve">OBRA: ORÇAMENTO GERAL</t>
  </si>
  <si>
    <t xml:space="preserve">ITEM</t>
  </si>
  <si>
    <t xml:space="preserve">DESCRIÇÃO</t>
  </si>
  <si>
    <t xml:space="preserve">CUSTO TOTAL (R$)</t>
  </si>
  <si>
    <t xml:space="preserve">1.0</t>
  </si>
  <si>
    <t xml:space="preserve">INSTALAÇÃO DA OBRA</t>
  </si>
  <si>
    <t xml:space="preserve">2.0</t>
  </si>
  <si>
    <t xml:space="preserve">MOBILIZAÇÃO</t>
  </si>
  <si>
    <t xml:space="preserve">3.0</t>
  </si>
  <si>
    <t xml:space="preserve">DESMOBILIZAÇÃO</t>
  </si>
  <si>
    <t xml:space="preserve">4.0</t>
  </si>
  <si>
    <t xml:space="preserve">ESTAÇÕES DE BOMBEAMENTO </t>
  </si>
  <si>
    <t xml:space="preserve">4.1</t>
  </si>
  <si>
    <t xml:space="preserve">ESTAÇÃO DE BOMBEAMENTO EB - 02</t>
  </si>
  <si>
    <t xml:space="preserve">4.2</t>
  </si>
  <si>
    <t xml:space="preserve">ESTAÇÃO DE BOMBEAMENTO EB - P</t>
  </si>
  <si>
    <t xml:space="preserve">TOTAL</t>
  </si>
  <si>
    <t xml:space="preserve">ESTIMATIVA DE CUSTOS </t>
  </si>
  <si>
    <t xml:space="preserve">DATA : MAIO / 2009</t>
  </si>
  <si>
    <r>
      <rPr>
        <sz val="9"/>
        <rFont val="Arial"/>
        <family val="2"/>
      </rPr>
      <t xml:space="preserve">PROJETO :</t>
    </r>
    <r>
      <rPr>
        <b val="true"/>
        <sz val="9"/>
        <rFont val="Arial"/>
        <family val="2"/>
      </rPr>
      <t xml:space="preserve"> EB-02</t>
    </r>
  </si>
  <si>
    <t xml:space="preserve">FOLHA : </t>
  </si>
  <si>
    <r>
      <rPr>
        <sz val="9"/>
        <rFont val="Arial"/>
        <family val="2"/>
      </rPr>
      <t xml:space="preserve">OBRA : </t>
    </r>
    <r>
      <rPr>
        <b val="true"/>
        <sz val="9"/>
        <rFont val="Arial"/>
        <family val="2"/>
      </rPr>
      <t xml:space="preserve">ADUTORA  - DN 500mm - Extensão = 60,0m</t>
    </r>
  </si>
  <si>
    <t xml:space="preserve">RESP .:</t>
  </si>
  <si>
    <t xml:space="preserve">ITEM </t>
  </si>
  <si>
    <t xml:space="preserve">UNID.</t>
  </si>
  <si>
    <t xml:space="preserve">QUANT.</t>
  </si>
  <si>
    <t xml:space="preserve">CUSTO ( R$ ) </t>
  </si>
  <si>
    <t xml:space="preserve">UNITARIO</t>
  </si>
  <si>
    <t xml:space="preserve">SERVIÇOS </t>
  </si>
  <si>
    <t xml:space="preserve">1.1</t>
  </si>
  <si>
    <t xml:space="preserve">Serviços Preliminares</t>
  </si>
  <si>
    <t xml:space="preserve">1.1.1</t>
  </si>
  <si>
    <t xml:space="preserve">Limpeza manual do terreno</t>
  </si>
  <si>
    <t xml:space="preserve">m²</t>
  </si>
  <si>
    <t xml:space="preserve">1.1.2</t>
  </si>
  <si>
    <t xml:space="preserve">Locação e nivelamento de valas para adutoras com uso de equipamentos topográficos</t>
  </si>
  <si>
    <t xml:space="preserve">m</t>
  </si>
  <si>
    <t xml:space="preserve">1.1.3</t>
  </si>
  <si>
    <t xml:space="preserve">Placa de Obra (01 Unidade 4 x 2m)</t>
  </si>
  <si>
    <t xml:space="preserve">1.2</t>
  </si>
  <si>
    <t xml:space="preserve">Trabalhos em Terra</t>
  </si>
  <si>
    <t xml:space="preserve">1.2.1</t>
  </si>
  <si>
    <t xml:space="preserve">Escavação manual de valas em material de 1ª e/ou 2ª categorias até 2,0m de profundidade</t>
  </si>
  <si>
    <t xml:space="preserve">m³</t>
  </si>
  <si>
    <t xml:space="preserve">1.2.2</t>
  </si>
  <si>
    <t xml:space="preserve">Reaterro apiloado em camadas de 0,20m com aproveitamento do material escavado</t>
  </si>
  <si>
    <t xml:space="preserve">1.2.3</t>
  </si>
  <si>
    <t xml:space="preserve">Colchão de areia</t>
  </si>
  <si>
    <t xml:space="preserve">1.2.4</t>
  </si>
  <si>
    <t xml:space="preserve">Remoção do material escavado em caminhão basculante, até 2,0km, inclusive carga manual e descarga  (medido no corte)</t>
  </si>
  <si>
    <t xml:space="preserve">1.2.5</t>
  </si>
  <si>
    <t xml:space="preserve">Espalhamento manual de material para simples regularização do terreno</t>
  </si>
  <si>
    <t xml:space="preserve">1.3</t>
  </si>
  <si>
    <t xml:space="preserve">Caixa para Registro</t>
  </si>
  <si>
    <t xml:space="preserve">1.3.1</t>
  </si>
  <si>
    <t xml:space="preserve">1.3.2</t>
  </si>
  <si>
    <t xml:space="preserve">1.3.3</t>
  </si>
  <si>
    <t xml:space="preserve">Concreto magro</t>
  </si>
  <si>
    <t xml:space="preserve">1.3.4</t>
  </si>
  <si>
    <t xml:space="preserve">1.3.5</t>
  </si>
  <si>
    <t xml:space="preserve">Alvenaria de tijolos furados assentados e rejuntados com argamassa de cimento e areia no traço 1:10 - 1/2 vez</t>
  </si>
  <si>
    <t xml:space="preserve">1.3.6</t>
  </si>
  <si>
    <t xml:space="preserve">Concreto simples no traço  1:3:5 preparo</t>
  </si>
  <si>
    <t xml:space="preserve">1.3.7</t>
  </si>
  <si>
    <t xml:space="preserve">Concreto armado FCK 25 MPa,  controle "A" e com consumo mínimo de cimento 400 kg/m³, com forma de compensado resinado e escoramento (preparo e lançamento) </t>
  </si>
  <si>
    <t xml:space="preserve">1.3.8</t>
  </si>
  <si>
    <t xml:space="preserve">Revestimento de massa única</t>
  </si>
  <si>
    <t xml:space="preserve">1.4</t>
  </si>
  <si>
    <t xml:space="preserve">Blocos de Ancoragem</t>
  </si>
  <si>
    <t xml:space="preserve">1.4.1</t>
  </si>
  <si>
    <t xml:space="preserve">Blocos de ancoragem moldados no local em concreto simples com FCK&gt;= 10 Mpa - dosagem empírica</t>
  </si>
  <si>
    <t xml:space="preserve">1.5</t>
  </si>
  <si>
    <t xml:space="preserve">Muro de Apoio das Adutoras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Pilaretes de Apoio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Sub-Total 01 - Serviços</t>
  </si>
  <si>
    <t xml:space="preserve">Montagem do preço do flutuante</t>
  </si>
  <si>
    <t xml:space="preserve">MATERIAIS (Fornecimento e Montagem)</t>
  </si>
  <si>
    <t xml:space="preserve">2.1</t>
  </si>
  <si>
    <t xml:space="preserve">Flutuante e Passarela</t>
  </si>
  <si>
    <t xml:space="preserve">2.1.1</t>
  </si>
  <si>
    <t xml:space="preserve">Fornecimento de Chapas de Aço, Perfis, Tubos, Parafusos, Juntas, Talha, Trole, Cabos de Aço e demais Acessórios</t>
  </si>
  <si>
    <t xml:space="preserve">un</t>
  </si>
  <si>
    <t xml:space="preserve">2.1.2</t>
  </si>
  <si>
    <t xml:space="preserve">Caldeiraria</t>
  </si>
  <si>
    <t xml:space="preserve">2.1.3</t>
  </si>
  <si>
    <t xml:space="preserve">Montagem</t>
  </si>
  <si>
    <t xml:space="preserve">Sub-Total 02 - Flutuante</t>
  </si>
  <si>
    <t xml:space="preserve">2.2</t>
  </si>
  <si>
    <t xml:space="preserve">Tubos, Conexões e Válvulas</t>
  </si>
  <si>
    <t xml:space="preserve">email</t>
  </si>
  <si>
    <t xml:space="preserve">2.2.1</t>
  </si>
  <si>
    <t xml:space="preserve">Válvula de pé com crivo c/flange DN 600mm</t>
  </si>
  <si>
    <t xml:space="preserve">fora do e-mail</t>
  </si>
  <si>
    <t xml:space="preserve">2.2.2</t>
  </si>
  <si>
    <t xml:space="preserve">Registro flange/volante DN 50mm</t>
  </si>
  <si>
    <t xml:space="preserve">Seinfra</t>
  </si>
  <si>
    <t xml:space="preserve">2.2.3</t>
  </si>
  <si>
    <t xml:space="preserve">Ventosa tríplice função/flange DN 50</t>
  </si>
  <si>
    <t xml:space="preserve">seinfra</t>
  </si>
  <si>
    <t xml:space="preserve">2.2.4</t>
  </si>
  <si>
    <t xml:space="preserve">Válvula de retenção portinhola dupla flange DN 500mm</t>
  </si>
  <si>
    <t xml:space="preserve">2.2.5</t>
  </si>
  <si>
    <t xml:space="preserve">Extremidade flange e ponta DN 500mm </t>
  </si>
  <si>
    <t xml:space="preserve">2.2.6</t>
  </si>
  <si>
    <t xml:space="preserve">Braçadeira para fixação do tubo PEAD DN 500mm</t>
  </si>
  <si>
    <t xml:space="preserve">2.2.7</t>
  </si>
  <si>
    <t xml:space="preserve">Tubo Flexível Corrugado ou Pead,  DN 500mm</t>
  </si>
  <si>
    <t xml:space="preserve">2.2.8</t>
  </si>
  <si>
    <t xml:space="preserve">Curva de 90º FºFº c/flanges DN 500mm</t>
  </si>
  <si>
    <t xml:space="preserve">2.2.9</t>
  </si>
  <si>
    <t xml:space="preserve">Tubo FºFº c/flanges DN 500mm L=0,50m</t>
  </si>
  <si>
    <t xml:space="preserve">2.2.10</t>
  </si>
  <si>
    <t xml:space="preserve">Tubo c/flanges DN 500 FºFº L=1,90m</t>
  </si>
  <si>
    <t xml:space="preserve">2.2.11</t>
  </si>
  <si>
    <t xml:space="preserve">Tubo FºFº PB JE DN 500mm</t>
  </si>
  <si>
    <t xml:space="preserve">2.2.12</t>
  </si>
  <si>
    <t xml:space="preserve">Registro de gaveta corpo curto c/cabeçote DN 500 c/flanges</t>
  </si>
  <si>
    <t xml:space="preserve">2.2.13</t>
  </si>
  <si>
    <t xml:space="preserve">Tê de redução c/flanges DN 500x100</t>
  </si>
  <si>
    <t xml:space="preserve">2.2.14</t>
  </si>
  <si>
    <t xml:space="preserve">Registro flange/volante DN 100mm</t>
  </si>
  <si>
    <t xml:space="preserve">2.2.15</t>
  </si>
  <si>
    <t xml:space="preserve">Tubo cilíndrico DN 500 F°F° L=1,60m</t>
  </si>
  <si>
    <t xml:space="preserve">2.2.16</t>
  </si>
  <si>
    <t xml:space="preserve">Tubo flange e ponta DN 500 FºFº L=1,80m</t>
  </si>
  <si>
    <t xml:space="preserve">2.2.17</t>
  </si>
  <si>
    <t xml:space="preserve">Curva de 11º FºFº c/bolsas DN 500mm</t>
  </si>
  <si>
    <t xml:space="preserve">2.2.18</t>
  </si>
  <si>
    <t xml:space="preserve">Tubo bolsa flange DN 500 FºFº L=5,80m</t>
  </si>
  <si>
    <t xml:space="preserve">2.2.19</t>
  </si>
  <si>
    <t xml:space="preserve">Tubo PVC esgoto DN 100 L=3,00m</t>
  </si>
  <si>
    <t xml:space="preserve">Sub-Total 03 - Tubos, Conexões e Válvulas</t>
  </si>
  <si>
    <t xml:space="preserve">2.3</t>
  </si>
  <si>
    <t xml:space="preserve">Conjuntos Motobombas - Fornecimento e Montagem</t>
  </si>
  <si>
    <t xml:space="preserve">flutuante com as peças</t>
  </si>
  <si>
    <t xml:space="preserve">2.3.1</t>
  </si>
  <si>
    <t xml:space="preserve">Conjunto Moto-Bomba horizontal com as seguintes características: Q=500l/s; AMT= 14,00m.c.a.; P=125CV</t>
  </si>
  <si>
    <t xml:space="preserve">flutuante sem as peças</t>
  </si>
  <si>
    <t xml:space="preserve">Sub-Total 04 - Conjuntos Motobombas - Fornecimento e Montagem</t>
  </si>
  <si>
    <t xml:space="preserve">SISTEMA ELÉTRICO</t>
  </si>
  <si>
    <t xml:space="preserve">3.1</t>
  </si>
  <si>
    <t xml:space="preserve">Fornecimento, montagem e instalação  do Quadro Geral de Distribuição-QGD e Comando, constando de : </t>
  </si>
  <si>
    <t xml:space="preserve">3.1.1</t>
  </si>
  <si>
    <t xml:space="preserve">Armário em chapa 14USG nas dimensões de 1900x2200x600mm ( HLP ) completo, chapa de montagem e outros accessórios, com porta frontal, maçaneta "L " com chaves para abertura e fechamento, tipo Yale Zemack, para  um ( 01 QGD-1900x600x600mm ) montado ao lado </t>
  </si>
  <si>
    <t xml:space="preserve">01 - Disjuntor trifásico em caixa moldada NB400N de 400A-380volts- 18kA reg. 0,6 a 1,0 ( alimentação do painel )</t>
  </si>
  <si>
    <t xml:space="preserve">03 - Barramento de cobre eletolítico de 2" x 1/4"</t>
  </si>
  <si>
    <t xml:space="preserve">06 - Isolador epoxi 40x80mm-1000volts</t>
  </si>
  <si>
    <t xml:space="preserve">01 - Amperímetro 0-400/800/5A 96x96mm</t>
  </si>
  <si>
    <t xml:space="preserve">01 - Transformador de corrente 400/5A</t>
  </si>
  <si>
    <t xml:space="preserve">01 - Voltímetro 0-500volts 96x96mm</t>
  </si>
  <si>
    <t xml:space="preserve">01 - Comutador de voltímetro</t>
  </si>
  <si>
    <t xml:space="preserve">03 - Conjunto de segurânça diazed Ez25 /2A , com tampa de proteção.</t>
  </si>
  <si>
    <t xml:space="preserve">Do CCM :</t>
  </si>
  <si>
    <t xml:space="preserve">06m-Barramento de cobre eletrolítico de 2" x 1/4"</t>
  </si>
  <si>
    <r>
      <rPr>
        <sz val="8"/>
        <rFont val="Arial"/>
        <family val="2"/>
      </rPr>
      <t xml:space="preserve">09-Isolador epoxi 40x30mm p/ 1000volts</t>
    </r>
    <r>
      <rPr>
        <b val="true"/>
        <sz val="10"/>
        <rFont val="Arial"/>
        <family val="2"/>
      </rPr>
      <t xml:space="preserve"> </t>
    </r>
  </si>
  <si>
    <t xml:space="preserve">01m-Barramento neutro de cobre eletrolítico de 1"x1/4 </t>
  </si>
  <si>
    <t xml:space="preserve">02 - Seccionadora tripolar 3NN2 ou similar 400 A - 500volts-120kA, com fusíveis 3NH1-224A de ação retardada .                                                                                                                                                  </t>
  </si>
  <si>
    <t xml:space="preserve">02 - Contator tripolar LC1-DMK 02 bob. 220V c/ filtroRC p/ capacitor de 25kVAr-440volts</t>
  </si>
  <si>
    <t xml:space="preserve">04 - Contator tripolar LC1-D225 A bob. 220volts com filtro RC</t>
  </si>
  <si>
    <t xml:space="preserve">06 - Fusíveis ultra-rápido Sitor de 700 A , reserva</t>
  </si>
  <si>
    <t xml:space="preserve">02 - Contator aux. CA2-DN22 bob. 220volts</t>
  </si>
  <si>
    <t xml:space="preserve">02 - Soft-Starter para motor trifásico de 125CV-380volts-60Hz ,corrente nominal 210A, ref. ATS-48C21Q, contendo as seguintes opções de funcionamento:</t>
  </si>
  <si>
    <t xml:space="preserve">a ) Partida com limitação de corrente </t>
  </si>
  <si>
    <t xml:space="preserve">b ) Opção de controle de bombas, nas rampas de aceleração e desaceleração</t>
  </si>
  <si>
    <t xml:space="preserve">c ) IHM digital , na porta do painel</t>
  </si>
  <si>
    <t xml:space="preserve">d ) Proteção mínima para motor: sobrecarga, sobrecorrente imediata, subcorrente, falta de fase e segurânça de fase invertida.</t>
  </si>
  <si>
    <t xml:space="preserve">02 - Transformador de corrente 400/5 A</t>
  </si>
  <si>
    <t xml:space="preserve">02 - Amperímetro 0-400/800/5 A 96x96mm</t>
  </si>
  <si>
    <t xml:space="preserve">02 - Transformador de comando 500VA 380/220volts</t>
  </si>
  <si>
    <t xml:space="preserve">06 - Conjunto de segurânça diazed Ez25/6 A com capa de proteção.</t>
  </si>
  <si>
    <t xml:space="preserve">02 - Botão de Emergência tipo cogumelo, 30mm , vermelho, com chave de segurança tipo pesado.</t>
  </si>
  <si>
    <t xml:space="preserve">02 - Botão liga 30mm, cor verde tipo pesado.</t>
  </si>
  <si>
    <t xml:space="preserve">02 - Botão desliga 30mm, cor vermelho tipo pesado</t>
  </si>
  <si>
    <t xml:space="preserve">02 - Botão rotativo pendular Man-Zero - Aut. com um polo e três posições</t>
  </si>
  <si>
    <t xml:space="preserve">02 - Piloto de sinalização de manutenção 30mm na cor branca, tipo pesado.</t>
  </si>
  <si>
    <t xml:space="preserve">02 - Piloto de sinalização de operação 30mm na cor verde, tipo pesado.</t>
  </si>
  <si>
    <t xml:space="preserve">02 - Piloto de sinalização de defeito 30mm cor vermelha , tipo pesado</t>
  </si>
  <si>
    <t xml:space="preserve">02 -Disjuntor termomagnético monofásico de 10 A -380volts </t>
  </si>
  <si>
    <t xml:space="preserve">02 - Horímetro H / 100, contador de horas trabaladas - Coel</t>
  </si>
  <si>
    <t xml:space="preserve">02 - Placa de identificação, bomba1 e bomba 2 </t>
  </si>
  <si>
    <t xml:space="preserve">02 - Capacitor trifásico de uma célula de 25kVAr-440volts, com fusíveis de proteção.</t>
  </si>
  <si>
    <t xml:space="preserve">02 - Desumidificador c/ termostático p/ cada painel e resistencia de aquecimento de 50watts-220volts</t>
  </si>
  <si>
    <t xml:space="preserve">02 - Lâmpada c/ fim de curso para cada porta</t>
  </si>
  <si>
    <t xml:space="preserve">01 - Tomada monofásica 2P+T de 30 A-500volts com tampa de proteção, no painel.</t>
  </si>
  <si>
    <t xml:space="preserve">02 -  Ventilador de painel</t>
  </si>
  <si>
    <r>
      <rPr>
        <sz val="8"/>
        <rFont val="Arial"/>
        <family val="2"/>
      </rPr>
      <t xml:space="preserve">01 - Acessórios: terminais tubular nos circuitos de comando, calhas de PVC de 0,25x0,30mm e numeração dos circuitos, etc, obedecendo as Normas </t>
    </r>
    <r>
      <rPr>
        <b val="true"/>
        <sz val="10"/>
        <rFont val="Arial"/>
        <family val="2"/>
      </rPr>
      <t xml:space="preserve">NBR-5410 e NR 10 </t>
    </r>
    <r>
      <rPr>
        <sz val="10"/>
        <rFont val="Arial"/>
        <family val="2"/>
      </rPr>
      <t xml:space="preserve">de seg. Inst. Elétricas.</t>
    </r>
  </si>
  <si>
    <r>
      <rPr>
        <b val="true"/>
        <sz val="8"/>
        <rFont val="Arial"/>
        <family val="2"/>
      </rPr>
      <t xml:space="preserve">OBSERVAÇÃO:  1</t>
    </r>
    <r>
      <rPr>
        <sz val="8"/>
        <rFont val="Arial"/>
        <family val="2"/>
      </rPr>
      <t xml:space="preserve"> - </t>
    </r>
    <r>
      <rPr>
        <sz val="10"/>
        <rFont val="Arial"/>
        <family val="2"/>
      </rPr>
      <t xml:space="preserve">As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nexões de controle e comando devem ser em terminais pré-isolados tipo pino tubular, devidamente identificados com mesmo número do borne ao qual estejam ligados;</t>
    </r>
  </si>
  <si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- As conexões de força nos barramentos, deverão possuir banho de prata;</t>
    </r>
  </si>
  <si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- Todos os equipamentos devem ser novos e com Garantia de Fábrica;</t>
    </r>
  </si>
  <si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- Todos os equipamentos deverão possuir Certificado de Qualidade </t>
    </r>
    <r>
      <rPr>
        <b val="true"/>
        <sz val="10"/>
        <rFont val="Arial"/>
        <family val="2"/>
      </rPr>
      <t xml:space="preserve">ISO 9000</t>
    </r>
    <r>
      <rPr>
        <sz val="10"/>
        <rFont val="Arial"/>
        <family val="0"/>
      </rPr>
      <t xml:space="preserve"> .</t>
    </r>
  </si>
  <si>
    <t xml:space="preserve">Sub-Total 05 - Item 3.1</t>
  </si>
  <si>
    <t xml:space="preserve">3.2</t>
  </si>
  <si>
    <t xml:space="preserve">Fornecimento, montagem e instalação dos cabos de alimentação dos motores de 125CV-380volts , constando de :</t>
  </si>
  <si>
    <t xml:space="preserve">3.2.1</t>
  </si>
  <si>
    <t xml:space="preserve">Cabo de cobre isolado, trifásico, flexível XLPE EPROTENAX, bitola 95mm² - 0,6/1kV</t>
  </si>
  <si>
    <t xml:space="preserve">3.2.2</t>
  </si>
  <si>
    <t xml:space="preserve">Terminais de compressão de cobre com dois furos, para duas compressões para cabo 95mm²</t>
  </si>
  <si>
    <t xml:space="preserve">un.</t>
  </si>
  <si>
    <t xml:space="preserve">3.2.3</t>
  </si>
  <si>
    <t xml:space="preserve">Parafuso bicromatizado de 1" x 3/8" com porcas e arruelas</t>
  </si>
  <si>
    <t xml:space="preserve">3.2.4</t>
  </si>
  <si>
    <t xml:space="preserve">Eletroduto PVC rígido de 2" ( vara de 3metros )</t>
  </si>
  <si>
    <t xml:space="preserve">3.2.5</t>
  </si>
  <si>
    <t xml:space="preserve">Luva PVC rígido de 2" </t>
  </si>
  <si>
    <t xml:space="preserve">3.2.6</t>
  </si>
  <si>
    <t xml:space="preserve">Curva longa PVC rígida de 2"</t>
  </si>
  <si>
    <t xml:space="preserve">3.2.7</t>
  </si>
  <si>
    <t xml:space="preserve">Terminal macho giratório- 2" TMG</t>
  </si>
  <si>
    <t xml:space="preserve">3.2.8</t>
  </si>
  <si>
    <t xml:space="preserve">Terminal Femea giratório- 2" TFG</t>
  </si>
  <si>
    <t xml:space="preserve">3.2.9</t>
  </si>
  <si>
    <t xml:space="preserve">Bujão de 2" p/ fechamento de uma das entradas na caixa de ligação do motor.</t>
  </si>
  <si>
    <t xml:space="preserve">3.2.10</t>
  </si>
  <si>
    <t xml:space="preserve">Tubo seal de 2"</t>
  </si>
  <si>
    <t xml:space="preserve">3.2.11</t>
  </si>
  <si>
    <t xml:space="preserve">Fita isolante scotch 23 ( caixa de 10metros )</t>
  </si>
  <si>
    <t xml:space="preserve">3.2.12</t>
  </si>
  <si>
    <t xml:space="preserve">Fita isolante scotch 33 ( caixa de 10metros )</t>
  </si>
  <si>
    <t xml:space="preserve">Sub-Total 06 - Item 3.2</t>
  </si>
  <si>
    <t xml:space="preserve">3.3</t>
  </si>
  <si>
    <t xml:space="preserve">Fornecimento, montagem e instalação da Malha de aterramento dos Motores e do Quadro Geral de distribuição e Comando, constando de :</t>
  </si>
  <si>
    <t xml:space="preserve">3.3.1</t>
  </si>
  <si>
    <t xml:space="preserve">Cabo de cobre nu 25mm²</t>
  </si>
  <si>
    <t xml:space="preserve">3.3.2</t>
  </si>
  <si>
    <t xml:space="preserve">Terminais de pressão de cobre para cabo 25mm²</t>
  </si>
  <si>
    <t xml:space="preserve">3.3.3</t>
  </si>
  <si>
    <t xml:space="preserve">Haste de terra Coperweld de 5/8" x 2,40m com conector</t>
  </si>
  <si>
    <t xml:space="preserve">3.3.4</t>
  </si>
  <si>
    <t xml:space="preserve">Caixa de alvenaria de 0,30 x 0,30 x0,40m com tampa de concreto.</t>
  </si>
  <si>
    <t xml:space="preserve">Sub-Total 07 - Item 3.3</t>
  </si>
  <si>
    <t xml:space="preserve">Sub-Total 08 - Sistema Elétrico</t>
  </si>
  <si>
    <t xml:space="preserve">TOTAL  GERAL</t>
  </si>
  <si>
    <t xml:space="preserve">OBSERVAÇÕES: </t>
  </si>
  <si>
    <t xml:space="preserve">ORÇAMENTO </t>
  </si>
  <si>
    <r>
      <rPr>
        <sz val="9"/>
        <rFont val="Arial"/>
        <family val="2"/>
      </rPr>
      <t xml:space="preserve">PROJETO :</t>
    </r>
    <r>
      <rPr>
        <b val="true"/>
        <sz val="9"/>
        <rFont val="Arial"/>
        <family val="2"/>
      </rPr>
      <t xml:space="preserve"> EB-P</t>
    </r>
  </si>
  <si>
    <r>
      <rPr>
        <sz val="9"/>
        <rFont val="Arial"/>
        <family val="2"/>
      </rPr>
      <t xml:space="preserve">OBRA : </t>
    </r>
    <r>
      <rPr>
        <b val="true"/>
        <sz val="9"/>
        <rFont val="Arial"/>
        <family val="2"/>
      </rPr>
      <t xml:space="preserve">ADUTORA  - DN 500mm - Extensão = 37,0m</t>
    </r>
  </si>
  <si>
    <t xml:space="preserve">Blocos de ancoragem moldados no local em concreto simples com FCK &gt;= 10 Mpa - dosagem empírica</t>
  </si>
  <si>
    <t xml:space="preserve">1.5.5</t>
  </si>
  <si>
    <t xml:space="preserve">Bloco de Apoio das Adutoras</t>
  </si>
  <si>
    <t xml:space="preserve">Sub-Total 02  - Flutuante</t>
  </si>
  <si>
    <t xml:space="preserve">Toco com flanges DN 500mm L=0,65m</t>
  </si>
  <si>
    <t xml:space="preserve">Tubo FºFº com flanges DN 500mm L=1,85m</t>
  </si>
  <si>
    <t xml:space="preserve">Tubo FºFº ponta /bolsa JE DN 500mm</t>
  </si>
  <si>
    <t xml:space="preserve">Tubo cilíndrico DN 500 F°F° L=1,70m</t>
  </si>
  <si>
    <t xml:space="preserve">Tubo flange e ponta DN 500 FºFº L=1,95m</t>
  </si>
  <si>
    <t xml:space="preserve">Conjunto Moto-Bomba horizontal com as seguintes características: Q=500l/s; AMT= 11,87 m.c.a.; P=125CV</t>
  </si>
  <si>
    <t xml:space="preserve">Armário em chapa 14USG nas dimensões de 1900x2200x600mm ( HLP ) completo, chapa de montagem e outros accessórios, com porta frontal, maçaneta "L " com chaves para abertura e fechamento, tipo Yale Zemack, para  um ( 01 QGD- 1900x600x600mm ) montado ao lado</t>
  </si>
  <si>
    <r>
      <rPr>
        <b val="true"/>
        <sz val="8"/>
        <rFont val="Arial"/>
        <family val="2"/>
      </rPr>
      <t xml:space="preserve">OBSERVAÇÃO:  1 </t>
    </r>
    <r>
      <rPr>
        <sz val="8"/>
        <rFont val="Arial"/>
        <family val="2"/>
      </rPr>
      <t xml:space="preserve">- </t>
    </r>
    <r>
      <rPr>
        <sz val="10"/>
        <rFont val="Arial"/>
        <family val="2"/>
      </rPr>
      <t xml:space="preserve">As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nexões de controle e comando devem ser em terminais pré-isolados tipo pino tubular, devidamente identificados com mesmo número do borne ao qual estejam ligados;</t>
    </r>
  </si>
  <si>
    <t xml:space="preserve">Caixa de alvenaria com tampa de concreto armado de 0,60 x 0,60 x com profundidade variável 0,70m-1,0m com fundo em brita e paredes revestidas com argamassa de cimento e areia</t>
  </si>
  <si>
    <t xml:space="preserve"> TOTAL 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  &quot;"/>
    <numFmt numFmtId="166" formatCode="#,##0.00"/>
    <numFmt numFmtId="167" formatCode="_(* #,##0.00_);_(* \(#,##0.00\);_(* \-??_);_(@_)"/>
    <numFmt numFmtId="168" formatCode="0.00"/>
    <numFmt numFmtId="169" formatCode="[$-409]#,##0.00_);\(#,##0.00\)"/>
    <numFmt numFmtId="170" formatCode="_(* #,##0.0000_);_(* \(#,##0.0000\);_(* \-??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color rgb="FF00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39960" y="0"/>
          <a:ext cx="4611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0</xdr:rowOff>
    </xdr:from>
    <xdr:to>
      <xdr:col>1</xdr:col>
      <xdr:colOff>3966480</xdr:colOff>
      <xdr:row>2</xdr:row>
      <xdr:rowOff>0</xdr:rowOff>
    </xdr:to>
    <xdr:sp>
      <xdr:nvSpPr>
        <xdr:cNvPr id="1" name="Line 3"/>
        <xdr:cNvSpPr/>
      </xdr:nvSpPr>
      <xdr:spPr>
        <a:xfrm flipH="1">
          <a:off x="-360" y="390600"/>
          <a:ext cx="4650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29160</xdr:rowOff>
    </xdr:from>
    <xdr:to>
      <xdr:col>1</xdr:col>
      <xdr:colOff>1150560</xdr:colOff>
      <xdr:row>1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0040" y="29160"/>
          <a:ext cx="17845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4</xdr:col>
      <xdr:colOff>322920</xdr:colOff>
      <xdr:row>2</xdr:row>
      <xdr:rowOff>0</xdr:rowOff>
    </xdr:to>
    <xdr:sp>
      <xdr:nvSpPr>
        <xdr:cNvPr id="3" name="Line 2"/>
        <xdr:cNvSpPr/>
      </xdr:nvSpPr>
      <xdr:spPr>
        <a:xfrm flipH="1">
          <a:off x="20160" y="390600"/>
          <a:ext cx="5248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444320</xdr:colOff>
      <xdr:row>1</xdr:row>
      <xdr:rowOff>568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17553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4</xdr:col>
      <xdr:colOff>322920</xdr:colOff>
      <xdr:row>2</xdr:row>
      <xdr:rowOff>0</xdr:rowOff>
    </xdr:to>
    <xdr:sp>
      <xdr:nvSpPr>
        <xdr:cNvPr id="5" name="Line 2"/>
        <xdr:cNvSpPr/>
      </xdr:nvSpPr>
      <xdr:spPr>
        <a:xfrm flipH="1">
          <a:off x="20160" y="390600"/>
          <a:ext cx="5248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444320</xdr:colOff>
      <xdr:row>1</xdr:row>
      <xdr:rowOff>568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17553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6.28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9.5" hidden="false" customHeight="true" outlineLevel="0" collapsed="false">
      <c r="A1" s="5"/>
      <c r="B1" s="5"/>
      <c r="C1" s="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5"/>
      <c r="B2" s="5"/>
      <c r="C2" s="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24" hidden="false" customHeight="true" outlineLevel="0" collapsed="false">
      <c r="A4" s="6" t="s">
        <v>0</v>
      </c>
      <c r="B4" s="6"/>
      <c r="C4" s="6"/>
    </row>
    <row r="5" customFormat="false" ht="21.75" hidden="false" customHeight="true" outlineLevel="0" collapsed="false">
      <c r="A5" s="7" t="s">
        <v>1</v>
      </c>
      <c r="B5" s="8"/>
      <c r="C5" s="9"/>
    </row>
    <row r="6" customFormat="false" ht="53.25" hidden="false" customHeight="true" outlineLevel="0" collapsed="false">
      <c r="A6" s="10" t="s">
        <v>2</v>
      </c>
      <c r="B6" s="11" t="s">
        <v>3</v>
      </c>
      <c r="C6" s="12"/>
    </row>
    <row r="7" customFormat="false" ht="24" hidden="false" customHeight="true" outlineLevel="0" collapsed="false">
      <c r="A7" s="7" t="s">
        <v>4</v>
      </c>
      <c r="B7" s="8"/>
      <c r="C7" s="13"/>
    </row>
    <row r="8" customFormat="false" ht="21.75" hidden="false" customHeight="true" outlineLevel="0" collapsed="false">
      <c r="A8" s="14" t="s">
        <v>5</v>
      </c>
      <c r="B8" s="14" t="s">
        <v>6</v>
      </c>
      <c r="C8" s="15" t="s">
        <v>7</v>
      </c>
    </row>
    <row r="9" customFormat="false" ht="12.75" hidden="false" customHeight="false" outlineLevel="0" collapsed="false">
      <c r="A9" s="16"/>
      <c r="B9" s="17"/>
      <c r="C9" s="18"/>
    </row>
    <row r="10" customFormat="false" ht="12.75" hidden="false" customHeight="false" outlineLevel="0" collapsed="false">
      <c r="A10" s="19" t="s">
        <v>8</v>
      </c>
      <c r="B10" s="20" t="s">
        <v>9</v>
      </c>
      <c r="C10" s="21" t="n">
        <f aca="false">(C16)*1%</f>
        <v>24770.99</v>
      </c>
    </row>
    <row r="11" customFormat="false" ht="12.75" hidden="false" customHeight="false" outlineLevel="0" collapsed="false">
      <c r="A11" s="22"/>
      <c r="B11" s="23"/>
      <c r="C11" s="21"/>
    </row>
    <row r="12" customFormat="false" ht="12.75" hidden="false" customHeight="false" outlineLevel="0" collapsed="false">
      <c r="A12" s="19" t="s">
        <v>10</v>
      </c>
      <c r="B12" s="20" t="s">
        <v>11</v>
      </c>
      <c r="C12" s="21" t="n">
        <f aca="false">(C16)*0.5%</f>
        <v>12385.5</v>
      </c>
    </row>
    <row r="13" customFormat="false" ht="12.75" hidden="false" customHeight="false" outlineLevel="0" collapsed="false">
      <c r="A13" s="22"/>
      <c r="B13" s="23"/>
      <c r="C13" s="21"/>
    </row>
    <row r="14" s="24" customFormat="true" ht="12.75" hidden="false" customHeight="false" outlineLevel="0" collapsed="false">
      <c r="A14" s="19" t="s">
        <v>12</v>
      </c>
      <c r="B14" s="20" t="s">
        <v>13</v>
      </c>
      <c r="C14" s="21" t="n">
        <f aca="false">(C16)*0.5%</f>
        <v>12385.5</v>
      </c>
    </row>
    <row r="15" s="24" customFormat="true" ht="12.75" hidden="false" customHeight="false" outlineLevel="0" collapsed="false">
      <c r="A15" s="22"/>
      <c r="B15" s="23"/>
      <c r="C15" s="25"/>
    </row>
    <row r="16" s="24" customFormat="true" ht="12.75" hidden="false" customHeight="false" outlineLevel="0" collapsed="false">
      <c r="A16" s="19" t="s">
        <v>14</v>
      </c>
      <c r="B16" s="20" t="s">
        <v>15</v>
      </c>
      <c r="C16" s="21" t="n">
        <f aca="false">+C18+C20</f>
        <v>2477099.39</v>
      </c>
    </row>
    <row r="17" s="24" customFormat="true" ht="12.75" hidden="false" customHeight="false" outlineLevel="0" collapsed="false">
      <c r="A17" s="22"/>
      <c r="B17" s="23"/>
      <c r="C17" s="25"/>
    </row>
    <row r="18" s="24" customFormat="true" ht="12.75" hidden="false" customHeight="false" outlineLevel="0" collapsed="false">
      <c r="A18" s="19" t="s">
        <v>16</v>
      </c>
      <c r="B18" s="20" t="s">
        <v>17</v>
      </c>
      <c r="C18" s="21" t="n">
        <f aca="false">'Orçamento EB-02revisado-II'!F177</f>
        <v>1265694.77</v>
      </c>
    </row>
    <row r="19" s="24" customFormat="true" ht="12.75" hidden="false" customHeight="false" outlineLevel="0" collapsed="false">
      <c r="A19" s="22"/>
      <c r="B19" s="23"/>
      <c r="C19" s="25"/>
    </row>
    <row r="20" customFormat="false" ht="12.75" hidden="false" customHeight="false" outlineLevel="0" collapsed="false">
      <c r="A20" s="19" t="s">
        <v>18</v>
      </c>
      <c r="B20" s="20" t="s">
        <v>19</v>
      </c>
      <c r="C20" s="21" t="n">
        <f aca="false">'Orçamento EB-P revisado-II'!F172</f>
        <v>1211404.62</v>
      </c>
    </row>
    <row r="21" customFormat="false" ht="12.75" hidden="false" customHeight="false" outlineLevel="0" collapsed="false">
      <c r="A21" s="22"/>
      <c r="B21" s="23"/>
      <c r="C21" s="25"/>
    </row>
    <row r="22" customFormat="false" ht="12.75" hidden="false" customHeight="false" outlineLevel="0" collapsed="false">
      <c r="A22" s="22"/>
      <c r="B22" s="23"/>
      <c r="C22" s="25"/>
    </row>
    <row r="23" customFormat="false" ht="12.75" hidden="false" customHeight="false" outlineLevel="0" collapsed="false">
      <c r="A23" s="22"/>
      <c r="B23" s="23"/>
      <c r="C23" s="25"/>
    </row>
    <row r="24" customFormat="false" ht="12.75" hidden="false" customHeight="false" outlineLevel="0" collapsed="false">
      <c r="A24" s="22"/>
      <c r="B24" s="23"/>
      <c r="C24" s="25"/>
    </row>
    <row r="25" customFormat="false" ht="12.75" hidden="false" customHeight="false" outlineLevel="0" collapsed="false">
      <c r="A25" s="22"/>
      <c r="B25" s="23"/>
      <c r="C25" s="25"/>
    </row>
    <row r="26" customFormat="false" ht="12.75" hidden="false" customHeight="false" outlineLevel="0" collapsed="false">
      <c r="A26" s="22"/>
      <c r="B26" s="23"/>
      <c r="C26" s="25"/>
    </row>
    <row r="27" customFormat="false" ht="12.75" hidden="false" customHeight="false" outlineLevel="0" collapsed="false">
      <c r="A27" s="22"/>
      <c r="B27" s="23"/>
      <c r="C27" s="25"/>
    </row>
    <row r="28" customFormat="false" ht="12.75" hidden="false" customHeight="false" outlineLevel="0" collapsed="false">
      <c r="A28" s="22"/>
      <c r="B28" s="23"/>
      <c r="C28" s="25"/>
    </row>
    <row r="29" customFormat="false" ht="12.75" hidden="false" customHeight="false" outlineLevel="0" collapsed="false">
      <c r="A29" s="22"/>
      <c r="B29" s="23"/>
      <c r="C29" s="25"/>
    </row>
    <row r="30" customFormat="false" ht="12.75" hidden="false" customHeight="false" outlineLevel="0" collapsed="false">
      <c r="A30" s="22"/>
      <c r="B30" s="23"/>
      <c r="C30" s="25"/>
    </row>
    <row r="31" customFormat="false" ht="12.75" hidden="false" customHeight="false" outlineLevel="0" collapsed="false">
      <c r="A31" s="22"/>
      <c r="B31" s="23"/>
      <c r="C31" s="25"/>
    </row>
    <row r="32" customFormat="false" ht="12.75" hidden="false" customHeight="false" outlineLevel="0" collapsed="false">
      <c r="A32" s="22"/>
      <c r="B32" s="23"/>
      <c r="C32" s="25"/>
    </row>
    <row r="33" customFormat="false" ht="12.75" hidden="false" customHeight="false" outlineLevel="0" collapsed="false">
      <c r="A33" s="22"/>
      <c r="B33" s="26"/>
      <c r="C33" s="25"/>
    </row>
    <row r="34" customFormat="false" ht="12.75" hidden="false" customHeight="false" outlineLevel="0" collapsed="false">
      <c r="A34" s="22"/>
      <c r="B34" s="26"/>
      <c r="C34" s="25"/>
    </row>
    <row r="35" customFormat="false" ht="12.75" hidden="false" customHeight="false" outlineLevel="0" collapsed="false">
      <c r="A35" s="19"/>
      <c r="B35" s="20"/>
      <c r="C35" s="27"/>
    </row>
    <row r="36" customFormat="false" ht="12.75" hidden="false" customHeight="false" outlineLevel="0" collapsed="false">
      <c r="A36" s="19"/>
      <c r="B36" s="20"/>
      <c r="C36" s="25"/>
    </row>
    <row r="37" customFormat="false" ht="12.75" hidden="false" customHeight="false" outlineLevel="0" collapsed="false">
      <c r="A37" s="19"/>
      <c r="B37" s="20"/>
      <c r="C37" s="25"/>
    </row>
    <row r="38" customFormat="false" ht="12.75" hidden="false" customHeight="false" outlineLevel="0" collapsed="false">
      <c r="A38" s="19"/>
      <c r="B38" s="20"/>
      <c r="C38" s="25"/>
    </row>
    <row r="39" customFormat="false" ht="12.75" hidden="false" customHeight="false" outlineLevel="0" collapsed="false">
      <c r="A39" s="19"/>
      <c r="B39" s="20"/>
      <c r="C39" s="25"/>
    </row>
    <row r="40" customFormat="false" ht="12.75" hidden="false" customHeight="false" outlineLevel="0" collapsed="false">
      <c r="A40" s="19"/>
      <c r="B40" s="20"/>
      <c r="C40" s="25"/>
    </row>
    <row r="41" customFormat="false" ht="12.75" hidden="false" customHeight="false" outlineLevel="0" collapsed="false">
      <c r="A41" s="19"/>
      <c r="B41" s="20"/>
      <c r="C41" s="25"/>
    </row>
    <row r="42" customFormat="false" ht="12.75" hidden="false" customHeight="false" outlineLevel="0" collapsed="false">
      <c r="A42" s="28"/>
      <c r="B42" s="26"/>
      <c r="C42" s="25"/>
    </row>
    <row r="43" customFormat="false" ht="12.75" hidden="false" customHeight="false" outlineLevel="0" collapsed="false">
      <c r="A43" s="29"/>
      <c r="B43" s="23"/>
      <c r="C43" s="25"/>
    </row>
    <row r="44" customFormat="false" ht="12.75" hidden="false" customHeight="false" outlineLevel="0" collapsed="false">
      <c r="A44" s="30"/>
      <c r="B44" s="31" t="s">
        <v>20</v>
      </c>
      <c r="C44" s="21" t="n">
        <f aca="false">+C10+C12+C14+C16</f>
        <v>2526641.38</v>
      </c>
    </row>
    <row r="45" customFormat="false" ht="12.75" hidden="false" customHeight="false" outlineLevel="0" collapsed="false">
      <c r="A45" s="32"/>
      <c r="B45" s="33"/>
      <c r="C45" s="34"/>
    </row>
    <row r="46" customFormat="false" ht="12.75" hidden="false" customHeight="false" outlineLevel="0" collapsed="false">
      <c r="A46" s="35"/>
      <c r="B46" s="36"/>
      <c r="C46" s="21"/>
    </row>
    <row r="47" customFormat="false" ht="12.75" hidden="false" customHeight="false" outlineLevel="0" collapsed="false">
      <c r="A47" s="35"/>
      <c r="B47" s="37"/>
      <c r="C47" s="21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41"/>
      <c r="B49" s="24"/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4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</sheetData>
  <mergeCells count="1"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55" activeCellId="0" sqref="E55: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6.13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3" min="11" style="0" width="11.28"/>
    <col collapsed="false" customWidth="true" hidden="false" outlineLevel="0" max="14" min="14" style="0" width="10.13"/>
    <col collapsed="false" customWidth="true" hidden="false" outlineLevel="0" max="15" min="15" style="0" width="11.7"/>
  </cols>
  <sheetData>
    <row r="1" customFormat="false" ht="19.5" hidden="false" customHeight="true" outlineLevel="0" collapsed="false">
      <c r="A1" s="5"/>
      <c r="B1" s="5"/>
      <c r="C1" s="5"/>
      <c r="D1" s="5"/>
      <c r="E1" s="46"/>
      <c r="F1" s="46"/>
      <c r="G1" s="47"/>
    </row>
    <row r="2" customFormat="false" ht="11.25" hidden="false" customHeight="true" outlineLevel="0" collapsed="false">
      <c r="A2" s="5"/>
      <c r="B2" s="5"/>
      <c r="C2" s="5"/>
      <c r="D2" s="5"/>
      <c r="E2" s="48"/>
      <c r="F2" s="48"/>
      <c r="G2" s="49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6.5" hidden="false" customHeight="false" outlineLevel="0" collapsed="false">
      <c r="A4" s="50" t="s">
        <v>21</v>
      </c>
      <c r="B4" s="50"/>
      <c r="C4" s="50"/>
      <c r="D4" s="50"/>
      <c r="E4" s="50"/>
      <c r="F4" s="50"/>
    </row>
    <row r="5" customFormat="false" ht="12.75" hidden="false" customHeight="false" outlineLevel="0" collapsed="false">
      <c r="A5" s="51"/>
      <c r="B5" s="52"/>
      <c r="C5" s="52"/>
      <c r="D5" s="52"/>
      <c r="E5" s="52" t="s">
        <v>22</v>
      </c>
      <c r="F5" s="53"/>
    </row>
    <row r="6" customFormat="false" ht="12.75" hidden="false" customHeight="false" outlineLevel="0" collapsed="false">
      <c r="A6" s="54" t="s">
        <v>23</v>
      </c>
      <c r="B6" s="55"/>
      <c r="C6" s="55"/>
      <c r="D6" s="55"/>
      <c r="E6" s="55" t="s">
        <v>24</v>
      </c>
      <c r="F6" s="56"/>
    </row>
    <row r="7" customFormat="false" ht="12.75" hidden="false" customHeight="false" outlineLevel="0" collapsed="false">
      <c r="A7" s="57" t="s">
        <v>25</v>
      </c>
      <c r="B7" s="58"/>
      <c r="C7" s="58"/>
      <c r="D7" s="58"/>
      <c r="E7" s="55" t="s">
        <v>26</v>
      </c>
      <c r="F7" s="56"/>
    </row>
    <row r="8" customFormat="false" ht="12.75" hidden="false" customHeight="false" outlineLevel="0" collapsed="false">
      <c r="A8" s="59" t="s">
        <v>27</v>
      </c>
      <c r="B8" s="60" t="s">
        <v>6</v>
      </c>
      <c r="C8" s="61" t="s">
        <v>28</v>
      </c>
      <c r="D8" s="60" t="s">
        <v>29</v>
      </c>
      <c r="E8" s="62" t="s">
        <v>30</v>
      </c>
      <c r="F8" s="62"/>
    </row>
    <row r="9" customFormat="false" ht="13.5" hidden="false" customHeight="false" outlineLevel="0" collapsed="false">
      <c r="A9" s="59"/>
      <c r="B9" s="60"/>
      <c r="C9" s="61"/>
      <c r="D9" s="60"/>
      <c r="E9" s="63" t="s">
        <v>31</v>
      </c>
      <c r="F9" s="64" t="s">
        <v>20</v>
      </c>
      <c r="H9" s="0" t="n">
        <f aca="false">1.3*1.1186</f>
        <v>1.45418</v>
      </c>
      <c r="J9" s="0" t="n">
        <v>1.3</v>
      </c>
    </row>
    <row r="10" s="70" customFormat="true" ht="12.75" hidden="false" customHeight="false" outlineLevel="0" collapsed="false">
      <c r="A10" s="65" t="n">
        <v>1</v>
      </c>
      <c r="B10" s="66" t="s">
        <v>32</v>
      </c>
      <c r="C10" s="67"/>
      <c r="D10" s="68"/>
      <c r="E10" s="67"/>
      <c r="F10" s="69"/>
    </row>
    <row r="11" s="70" customFormat="true" ht="12.75" hidden="false" customHeight="false" outlineLevel="0" collapsed="false">
      <c r="A11" s="71"/>
      <c r="B11" s="72"/>
      <c r="C11" s="73"/>
      <c r="D11" s="74"/>
      <c r="E11" s="73"/>
      <c r="F11" s="75"/>
    </row>
    <row r="12" s="82" customFormat="true" ht="11.25" hidden="false" customHeight="false" outlineLevel="0" collapsed="false">
      <c r="A12" s="76" t="s">
        <v>33</v>
      </c>
      <c r="B12" s="77" t="s">
        <v>34</v>
      </c>
      <c r="C12" s="78"/>
      <c r="D12" s="79"/>
      <c r="E12" s="80"/>
      <c r="F12" s="81"/>
    </row>
    <row r="13" s="70" customFormat="true" ht="12.75" hidden="false" customHeight="false" outlineLevel="0" collapsed="false">
      <c r="A13" s="83" t="s">
        <v>35</v>
      </c>
      <c r="B13" s="84" t="s">
        <v>36</v>
      </c>
      <c r="C13" s="85" t="s">
        <v>37</v>
      </c>
      <c r="D13" s="79" t="n">
        <v>360</v>
      </c>
      <c r="E13" s="80" t="n">
        <f aca="false">J13*$J$9</f>
        <v>1.61</v>
      </c>
      <c r="F13" s="81" t="n">
        <f aca="false">E13*D13</f>
        <v>579.6</v>
      </c>
      <c r="H13" s="80" t="n">
        <v>0.79</v>
      </c>
      <c r="J13" s="80" t="n">
        <v>1.24</v>
      </c>
    </row>
    <row r="14" s="70" customFormat="true" ht="22.5" hidden="false" customHeight="false" outlineLevel="0" collapsed="false">
      <c r="A14" s="83" t="s">
        <v>38</v>
      </c>
      <c r="B14" s="84" t="s">
        <v>39</v>
      </c>
      <c r="C14" s="85" t="s">
        <v>40</v>
      </c>
      <c r="D14" s="79" t="n">
        <v>60</v>
      </c>
      <c r="E14" s="80" t="n">
        <f aca="false">J14*$J$9</f>
        <v>1.99</v>
      </c>
      <c r="F14" s="81" t="n">
        <f aca="false">E14*D14</f>
        <v>119.4</v>
      </c>
      <c r="H14" s="80" t="n">
        <v>0.99</v>
      </c>
      <c r="J14" s="80" t="n">
        <v>1.53</v>
      </c>
    </row>
    <row r="15" s="70" customFormat="true" ht="12.75" hidden="false" customHeight="false" outlineLevel="0" collapsed="false">
      <c r="A15" s="83" t="s">
        <v>41</v>
      </c>
      <c r="B15" s="84" t="s">
        <v>42</v>
      </c>
      <c r="C15" s="85" t="s">
        <v>37</v>
      </c>
      <c r="D15" s="79" t="n">
        <v>8</v>
      </c>
      <c r="E15" s="80" t="n">
        <f aca="false">J15*$J$9</f>
        <v>195</v>
      </c>
      <c r="F15" s="81" t="n">
        <f aca="false">E15*D15</f>
        <v>1560</v>
      </c>
      <c r="H15" s="80"/>
      <c r="J15" s="80" t="n">
        <v>150</v>
      </c>
    </row>
    <row r="16" s="70" customFormat="true" ht="12.75" hidden="false" customHeight="false" outlineLevel="0" collapsed="false">
      <c r="A16" s="86"/>
      <c r="B16" s="78"/>
      <c r="C16" s="85"/>
      <c r="D16" s="79"/>
      <c r="E16" s="80"/>
      <c r="F16" s="81"/>
      <c r="H16" s="80"/>
      <c r="J16" s="80"/>
    </row>
    <row r="17" s="70" customFormat="true" ht="12.75" hidden="false" customHeight="false" outlineLevel="0" collapsed="false">
      <c r="A17" s="76" t="s">
        <v>43</v>
      </c>
      <c r="B17" s="77" t="s">
        <v>44</v>
      </c>
      <c r="C17" s="85"/>
      <c r="D17" s="79"/>
      <c r="E17" s="80"/>
      <c r="F17" s="81"/>
      <c r="H17" s="80"/>
      <c r="J17" s="80"/>
    </row>
    <row r="18" s="70" customFormat="true" ht="22.5" hidden="false" customHeight="false" outlineLevel="0" collapsed="false">
      <c r="A18" s="83" t="s">
        <v>45</v>
      </c>
      <c r="B18" s="84" t="s">
        <v>46</v>
      </c>
      <c r="C18" s="87" t="s">
        <v>47</v>
      </c>
      <c r="D18" s="79" t="n">
        <v>180</v>
      </c>
      <c r="E18" s="80" t="n">
        <f aca="false">J18*$J$9</f>
        <v>20.77</v>
      </c>
      <c r="F18" s="81" t="n">
        <f aca="false">E18*D18</f>
        <v>3738.6</v>
      </c>
      <c r="H18" s="80" t="n">
        <v>2.65</v>
      </c>
      <c r="J18" s="80" t="n">
        <v>15.98</v>
      </c>
    </row>
    <row r="19" s="90" customFormat="true" ht="22.5" hidden="false" customHeight="false" outlineLevel="0" collapsed="false">
      <c r="A19" s="83" t="s">
        <v>48</v>
      </c>
      <c r="B19" s="84" t="s">
        <v>49</v>
      </c>
      <c r="C19" s="88" t="s">
        <v>47</v>
      </c>
      <c r="D19" s="79" t="n">
        <v>144.44</v>
      </c>
      <c r="E19" s="80" t="n">
        <f aca="false">J19*$J$9</f>
        <v>25.38</v>
      </c>
      <c r="F19" s="89" t="n">
        <f aca="false">E19*D19</f>
        <v>3665.89</v>
      </c>
      <c r="H19" s="91" t="n">
        <v>12.62</v>
      </c>
      <c r="J19" s="91" t="n">
        <v>19.52</v>
      </c>
    </row>
    <row r="20" s="90" customFormat="true" ht="12.75" hidden="false" customHeight="false" outlineLevel="0" collapsed="false">
      <c r="A20" s="83" t="s">
        <v>50</v>
      </c>
      <c r="B20" s="84" t="s">
        <v>51</v>
      </c>
      <c r="C20" s="88" t="s">
        <v>47</v>
      </c>
      <c r="D20" s="79" t="n">
        <v>12</v>
      </c>
      <c r="E20" s="80" t="n">
        <f aca="false">J20*$J$9</f>
        <v>63.82</v>
      </c>
      <c r="F20" s="89" t="n">
        <f aca="false">E20*D20</f>
        <v>765.84</v>
      </c>
      <c r="H20" s="91" t="n">
        <v>38.16</v>
      </c>
      <c r="J20" s="91" t="n">
        <v>49.09</v>
      </c>
    </row>
    <row r="21" s="90" customFormat="true" ht="22.5" hidden="false" customHeight="false" outlineLevel="0" collapsed="false">
      <c r="A21" s="83" t="s">
        <v>52</v>
      </c>
      <c r="B21" s="84" t="s">
        <v>53</v>
      </c>
      <c r="C21" s="88" t="s">
        <v>47</v>
      </c>
      <c r="D21" s="79" t="n">
        <v>46.23</v>
      </c>
      <c r="E21" s="80" t="n">
        <f aca="false">J21*$J$9</f>
        <v>21.66</v>
      </c>
      <c r="F21" s="89" t="n">
        <f aca="false">E21*D21</f>
        <v>1001.34</v>
      </c>
      <c r="H21" s="91" t="n">
        <v>7.78</v>
      </c>
      <c r="J21" s="91" t="n">
        <v>16.66</v>
      </c>
    </row>
    <row r="22" s="90" customFormat="true" ht="22.5" hidden="false" customHeight="false" outlineLevel="0" collapsed="false">
      <c r="A22" s="83" t="s">
        <v>54</v>
      </c>
      <c r="B22" s="84" t="s">
        <v>55</v>
      </c>
      <c r="C22" s="88" t="s">
        <v>37</v>
      </c>
      <c r="D22" s="79" t="n">
        <v>120</v>
      </c>
      <c r="E22" s="80" t="n">
        <f aca="false">J22*$J$9</f>
        <v>0.96</v>
      </c>
      <c r="F22" s="89" t="n">
        <f aca="false">E22*D22</f>
        <v>115.2</v>
      </c>
      <c r="H22" s="91"/>
      <c r="J22" s="91" t="n">
        <v>0.74</v>
      </c>
    </row>
    <row r="23" s="90" customFormat="true" ht="12.75" hidden="false" customHeight="false" outlineLevel="0" collapsed="false">
      <c r="A23" s="92"/>
      <c r="B23" s="93"/>
      <c r="C23" s="88"/>
      <c r="D23" s="79"/>
      <c r="E23" s="80"/>
      <c r="F23" s="89"/>
      <c r="H23" s="91"/>
      <c r="J23" s="91"/>
    </row>
    <row r="24" s="70" customFormat="true" ht="12.75" hidden="false" customHeight="false" outlineLevel="0" collapsed="false">
      <c r="A24" s="94" t="s">
        <v>56</v>
      </c>
      <c r="B24" s="95" t="s">
        <v>57</v>
      </c>
      <c r="C24" s="88"/>
      <c r="D24" s="79"/>
      <c r="E24" s="80"/>
      <c r="F24" s="89"/>
      <c r="H24" s="80"/>
      <c r="J24" s="91"/>
    </row>
    <row r="25" s="90" customFormat="true" ht="22.5" hidden="false" customHeight="false" outlineLevel="0" collapsed="false">
      <c r="A25" s="96" t="s">
        <v>58</v>
      </c>
      <c r="B25" s="84" t="s">
        <v>46</v>
      </c>
      <c r="C25" s="88" t="s">
        <v>47</v>
      </c>
      <c r="D25" s="79" t="n">
        <v>9.63</v>
      </c>
      <c r="E25" s="80" t="n">
        <f aca="false">J25*$J$9</f>
        <v>20.77</v>
      </c>
      <c r="F25" s="89" t="n">
        <f aca="false">E25*D25</f>
        <v>200.02</v>
      </c>
      <c r="H25" s="91"/>
      <c r="J25" s="91" t="n">
        <v>15.98</v>
      </c>
    </row>
    <row r="26" s="90" customFormat="true" ht="22.5" hidden="false" customHeight="false" outlineLevel="0" collapsed="false">
      <c r="A26" s="96" t="s">
        <v>59</v>
      </c>
      <c r="B26" s="84" t="s">
        <v>49</v>
      </c>
      <c r="C26" s="88" t="s">
        <v>47</v>
      </c>
      <c r="D26" s="79" t="n">
        <v>1.78</v>
      </c>
      <c r="E26" s="80" t="n">
        <f aca="false">J26*$J$9</f>
        <v>25.38</v>
      </c>
      <c r="F26" s="89" t="n">
        <f aca="false">E26*D26</f>
        <v>45.18</v>
      </c>
      <c r="H26" s="91"/>
      <c r="J26" s="91" t="n">
        <v>19.52</v>
      </c>
    </row>
    <row r="27" s="90" customFormat="true" ht="12.75" hidden="false" customHeight="false" outlineLevel="0" collapsed="false">
      <c r="A27" s="96" t="s">
        <v>60</v>
      </c>
      <c r="B27" s="84" t="s">
        <v>61</v>
      </c>
      <c r="C27" s="88" t="s">
        <v>47</v>
      </c>
      <c r="D27" s="79" t="n">
        <v>0.71</v>
      </c>
      <c r="E27" s="80" t="n">
        <f aca="false">J27*$J$9</f>
        <v>200.04</v>
      </c>
      <c r="F27" s="89" t="n">
        <f aca="false">E27*D27</f>
        <v>142.03</v>
      </c>
      <c r="H27" s="91"/>
      <c r="J27" s="91" t="n">
        <v>153.88</v>
      </c>
    </row>
    <row r="28" s="90" customFormat="true" ht="22.5" hidden="false" customHeight="false" outlineLevel="0" collapsed="false">
      <c r="A28" s="96" t="s">
        <v>62</v>
      </c>
      <c r="B28" s="84" t="s">
        <v>53</v>
      </c>
      <c r="C28" s="88" t="s">
        <v>47</v>
      </c>
      <c r="D28" s="79" t="n">
        <v>7.84</v>
      </c>
      <c r="E28" s="80" t="n">
        <f aca="false">J28*$J$9</f>
        <v>21.66</v>
      </c>
      <c r="F28" s="89" t="n">
        <f aca="false">E28*D28</f>
        <v>169.81</v>
      </c>
      <c r="H28" s="91"/>
      <c r="J28" s="91" t="n">
        <v>16.66</v>
      </c>
    </row>
    <row r="29" s="90" customFormat="true" ht="22.5" hidden="false" customHeight="false" outlineLevel="0" collapsed="false">
      <c r="A29" s="96" t="s">
        <v>63</v>
      </c>
      <c r="B29" s="84" t="s">
        <v>64</v>
      </c>
      <c r="C29" s="97" t="s">
        <v>37</v>
      </c>
      <c r="D29" s="79" t="n">
        <v>16.32</v>
      </c>
      <c r="E29" s="80" t="n">
        <f aca="false">J29*$J$9</f>
        <v>32.84</v>
      </c>
      <c r="F29" s="89" t="n">
        <f aca="false">E29*D29</f>
        <v>535.95</v>
      </c>
      <c r="H29" s="91"/>
      <c r="J29" s="91" t="n">
        <v>25.26</v>
      </c>
    </row>
    <row r="30" s="90" customFormat="true" ht="12.75" hidden="false" customHeight="false" outlineLevel="0" collapsed="false">
      <c r="A30" s="96" t="s">
        <v>65</v>
      </c>
      <c r="B30" s="84" t="s">
        <v>66</v>
      </c>
      <c r="C30" s="88" t="s">
        <v>47</v>
      </c>
      <c r="D30" s="79" t="n">
        <v>1.43</v>
      </c>
      <c r="E30" s="80" t="n">
        <f aca="false">J30*$J$9</f>
        <v>226.46</v>
      </c>
      <c r="F30" s="89" t="n">
        <f aca="false">E30*D30</f>
        <v>323.84</v>
      </c>
      <c r="H30" s="91"/>
      <c r="J30" s="91" t="n">
        <v>174.2</v>
      </c>
    </row>
    <row r="31" s="90" customFormat="true" ht="33.75" hidden="false" customHeight="false" outlineLevel="0" collapsed="false">
      <c r="A31" s="96" t="s">
        <v>67</v>
      </c>
      <c r="B31" s="84" t="s">
        <v>68</v>
      </c>
      <c r="C31" s="88" t="s">
        <v>47</v>
      </c>
      <c r="D31" s="79" t="n">
        <v>0.32</v>
      </c>
      <c r="E31" s="80" t="n">
        <f aca="false">J31*$J$9</f>
        <v>1608.91</v>
      </c>
      <c r="F31" s="89" t="n">
        <f aca="false">E31*D31</f>
        <v>514.85</v>
      </c>
      <c r="H31" s="91"/>
      <c r="J31" s="91" t="n">
        <v>1237.62</v>
      </c>
    </row>
    <row r="32" s="90" customFormat="true" ht="12.75" hidden="false" customHeight="false" outlineLevel="0" collapsed="false">
      <c r="A32" s="96" t="s">
        <v>69</v>
      </c>
      <c r="B32" s="84" t="s">
        <v>70</v>
      </c>
      <c r="C32" s="97" t="s">
        <v>37</v>
      </c>
      <c r="D32" s="79" t="n">
        <v>33.6</v>
      </c>
      <c r="E32" s="80" t="n">
        <f aca="false">J32*$J$9</f>
        <v>21.29</v>
      </c>
      <c r="F32" s="89" t="n">
        <f aca="false">E32*D32</f>
        <v>715.34</v>
      </c>
      <c r="H32" s="91"/>
      <c r="J32" s="91" t="n">
        <v>16.38</v>
      </c>
    </row>
    <row r="33" s="90" customFormat="true" ht="12.75" hidden="false" customHeight="false" outlineLevel="0" collapsed="false">
      <c r="A33" s="98"/>
      <c r="B33" s="99"/>
      <c r="C33" s="5"/>
      <c r="D33" s="99"/>
      <c r="E33" s="80"/>
      <c r="F33" s="100"/>
      <c r="H33" s="91"/>
      <c r="J33" s="99"/>
    </row>
    <row r="34" s="90" customFormat="true" ht="12.75" hidden="false" customHeight="false" outlineLevel="0" collapsed="false">
      <c r="A34" s="76" t="s">
        <v>71</v>
      </c>
      <c r="B34" s="77" t="s">
        <v>72</v>
      </c>
      <c r="C34" s="97"/>
      <c r="D34" s="79"/>
      <c r="E34" s="80"/>
      <c r="F34" s="89"/>
      <c r="H34" s="91"/>
      <c r="J34" s="91"/>
    </row>
    <row r="35" s="90" customFormat="true" ht="22.5" hidden="false" customHeight="false" outlineLevel="0" collapsed="false">
      <c r="A35" s="101" t="s">
        <v>73</v>
      </c>
      <c r="B35" s="84" t="s">
        <v>74</v>
      </c>
      <c r="C35" s="97" t="s">
        <v>47</v>
      </c>
      <c r="D35" s="79" t="n">
        <v>2.3</v>
      </c>
      <c r="E35" s="80" t="n">
        <f aca="false">J35*$J$9</f>
        <v>402.09</v>
      </c>
      <c r="F35" s="89" t="n">
        <f aca="false">+D35*E35</f>
        <v>924.81</v>
      </c>
      <c r="H35" s="91"/>
      <c r="J35" s="91" t="n">
        <v>309.3</v>
      </c>
    </row>
    <row r="36" s="90" customFormat="true" ht="12.75" hidden="false" customHeight="false" outlineLevel="0" collapsed="false">
      <c r="A36" s="101"/>
      <c r="B36" s="93"/>
      <c r="C36" s="97"/>
      <c r="D36" s="79"/>
      <c r="E36" s="80"/>
      <c r="F36" s="89"/>
      <c r="H36" s="91"/>
      <c r="J36" s="91"/>
    </row>
    <row r="37" s="90" customFormat="true" ht="12.75" hidden="false" customHeight="false" outlineLevel="0" collapsed="false">
      <c r="A37" s="94" t="s">
        <v>75</v>
      </c>
      <c r="B37" s="95" t="s">
        <v>76</v>
      </c>
      <c r="C37" s="97"/>
      <c r="D37" s="79"/>
      <c r="E37" s="80"/>
      <c r="F37" s="89"/>
      <c r="H37" s="91"/>
      <c r="J37" s="91"/>
    </row>
    <row r="38" s="90" customFormat="true" ht="22.5" hidden="false" customHeight="false" outlineLevel="0" collapsed="false">
      <c r="A38" s="96" t="s">
        <v>77</v>
      </c>
      <c r="B38" s="84" t="s">
        <v>46</v>
      </c>
      <c r="C38" s="88" t="s">
        <v>47</v>
      </c>
      <c r="D38" s="79" t="n">
        <v>1</v>
      </c>
      <c r="E38" s="80" t="n">
        <f aca="false">J38*$J$9</f>
        <v>20.77</v>
      </c>
      <c r="F38" s="89" t="n">
        <f aca="false">E38*D38</f>
        <v>20.77</v>
      </c>
      <c r="H38" s="91"/>
      <c r="J38" s="91" t="n">
        <v>15.98</v>
      </c>
    </row>
    <row r="39" s="90" customFormat="true" ht="12.75" hidden="false" customHeight="false" outlineLevel="0" collapsed="false">
      <c r="A39" s="96" t="s">
        <v>78</v>
      </c>
      <c r="B39" s="84" t="s">
        <v>61</v>
      </c>
      <c r="C39" s="88" t="s">
        <v>47</v>
      </c>
      <c r="D39" s="79" t="n">
        <v>0.15</v>
      </c>
      <c r="E39" s="80" t="n">
        <f aca="false">J39*$J$9</f>
        <v>200.04</v>
      </c>
      <c r="F39" s="89" t="n">
        <f aca="false">E39*D39</f>
        <v>30.01</v>
      </c>
      <c r="H39" s="91"/>
      <c r="J39" s="91" t="n">
        <v>153.88</v>
      </c>
    </row>
    <row r="40" s="90" customFormat="true" ht="22.5" hidden="false" customHeight="false" outlineLevel="0" collapsed="false">
      <c r="A40" s="96" t="s">
        <v>79</v>
      </c>
      <c r="B40" s="84" t="s">
        <v>53</v>
      </c>
      <c r="C40" s="88" t="s">
        <v>47</v>
      </c>
      <c r="D40" s="79" t="n">
        <v>1.3</v>
      </c>
      <c r="E40" s="80" t="n">
        <f aca="false">J40*$J$9</f>
        <v>21.66</v>
      </c>
      <c r="F40" s="89" t="n">
        <f aca="false">E40*D40</f>
        <v>28.16</v>
      </c>
      <c r="H40" s="91"/>
      <c r="J40" s="91" t="n">
        <v>16.66</v>
      </c>
    </row>
    <row r="41" s="90" customFormat="true" ht="33.75" hidden="false" customHeight="false" outlineLevel="0" collapsed="false">
      <c r="A41" s="96" t="s">
        <v>80</v>
      </c>
      <c r="B41" s="84" t="s">
        <v>68</v>
      </c>
      <c r="C41" s="88" t="s">
        <v>47</v>
      </c>
      <c r="D41" s="79" t="n">
        <v>0.75</v>
      </c>
      <c r="E41" s="80" t="n">
        <f aca="false">J41*$J$9</f>
        <v>1608.91</v>
      </c>
      <c r="F41" s="89" t="n">
        <f aca="false">E41*D41</f>
        <v>1206.68</v>
      </c>
      <c r="H41" s="91"/>
      <c r="J41" s="91" t="n">
        <v>1237.62</v>
      </c>
    </row>
    <row r="42" s="90" customFormat="true" ht="13.5" hidden="false" customHeight="false" outlineLevel="0" collapsed="false">
      <c r="A42" s="96"/>
      <c r="B42" s="93"/>
      <c r="C42" s="88"/>
      <c r="D42" s="102"/>
      <c r="E42" s="91"/>
      <c r="F42" s="103"/>
      <c r="H42" s="91"/>
      <c r="J42" s="104"/>
    </row>
    <row r="43" s="90" customFormat="true" ht="12.75" hidden="false" customHeight="false" outlineLevel="0" collapsed="false">
      <c r="A43" s="94" t="s">
        <v>81</v>
      </c>
      <c r="B43" s="95" t="s">
        <v>82</v>
      </c>
      <c r="C43" s="97"/>
      <c r="D43" s="79"/>
      <c r="E43" s="91"/>
      <c r="F43" s="89"/>
      <c r="H43" s="91"/>
      <c r="J43" s="105"/>
    </row>
    <row r="44" s="90" customFormat="true" ht="23.25" hidden="false" customHeight="false" outlineLevel="0" collapsed="false">
      <c r="A44" s="106" t="s">
        <v>83</v>
      </c>
      <c r="B44" s="107" t="s">
        <v>46</v>
      </c>
      <c r="C44" s="108" t="s">
        <v>47</v>
      </c>
      <c r="D44" s="109" t="n">
        <v>1.59</v>
      </c>
      <c r="E44" s="110" t="n">
        <f aca="false">J44*$J$9</f>
        <v>20.77</v>
      </c>
      <c r="F44" s="111" t="n">
        <f aca="false">E44*D44</f>
        <v>33.02</v>
      </c>
      <c r="H44" s="91"/>
      <c r="J44" s="91" t="n">
        <v>15.98</v>
      </c>
    </row>
    <row r="45" s="90" customFormat="true" ht="22.5" hidden="false" customHeight="false" outlineLevel="0" collapsed="false">
      <c r="A45" s="112" t="s">
        <v>84</v>
      </c>
      <c r="B45" s="113" t="s">
        <v>49</v>
      </c>
      <c r="C45" s="114" t="s">
        <v>47</v>
      </c>
      <c r="D45" s="115" t="n">
        <v>0.82</v>
      </c>
      <c r="E45" s="116" t="n">
        <f aca="false">J45*$J$9</f>
        <v>25.38</v>
      </c>
      <c r="F45" s="117" t="n">
        <f aca="false">E45*D45</f>
        <v>20.81</v>
      </c>
      <c r="H45" s="91"/>
      <c r="J45" s="91" t="n">
        <v>19.52</v>
      </c>
    </row>
    <row r="46" s="90" customFormat="true" ht="12.75" hidden="false" customHeight="false" outlineLevel="0" collapsed="false">
      <c r="A46" s="96" t="s">
        <v>85</v>
      </c>
      <c r="B46" s="84" t="s">
        <v>61</v>
      </c>
      <c r="C46" s="88" t="s">
        <v>47</v>
      </c>
      <c r="D46" s="79" t="n">
        <v>0.11</v>
      </c>
      <c r="E46" s="80" t="n">
        <f aca="false">J46*$J$9</f>
        <v>200.04</v>
      </c>
      <c r="F46" s="89" t="n">
        <f aca="false">E46*D46</f>
        <v>22</v>
      </c>
      <c r="H46" s="91"/>
      <c r="J46" s="91" t="n">
        <v>153.88</v>
      </c>
    </row>
    <row r="47" s="90" customFormat="true" ht="22.5" hidden="false" customHeight="false" outlineLevel="0" collapsed="false">
      <c r="A47" s="96" t="s">
        <v>86</v>
      </c>
      <c r="B47" s="84" t="s">
        <v>53</v>
      </c>
      <c r="C47" s="88" t="s">
        <v>47</v>
      </c>
      <c r="D47" s="79" t="n">
        <v>1</v>
      </c>
      <c r="E47" s="80" t="n">
        <f aca="false">J47*$J$9</f>
        <v>21.66</v>
      </c>
      <c r="F47" s="89" t="n">
        <f aca="false">E47*D47</f>
        <v>21.66</v>
      </c>
      <c r="H47" s="91"/>
      <c r="J47" s="91" t="n">
        <v>16.66</v>
      </c>
    </row>
    <row r="48" s="90" customFormat="true" ht="33.75" hidden="false" customHeight="false" outlineLevel="0" collapsed="false">
      <c r="A48" s="96" t="s">
        <v>87</v>
      </c>
      <c r="B48" s="84" t="s">
        <v>68</v>
      </c>
      <c r="C48" s="88" t="s">
        <v>47</v>
      </c>
      <c r="D48" s="79" t="n">
        <v>0.62</v>
      </c>
      <c r="E48" s="80" t="n">
        <f aca="false">J48*$J$9</f>
        <v>1608.91</v>
      </c>
      <c r="F48" s="89" t="n">
        <f aca="false">E48*D48</f>
        <v>997.52</v>
      </c>
      <c r="H48" s="91"/>
      <c r="J48" s="91" t="n">
        <v>1237.62</v>
      </c>
    </row>
    <row r="49" s="90" customFormat="true" ht="12.75" hidden="false" customHeight="false" outlineLevel="0" collapsed="false">
      <c r="A49" s="101"/>
      <c r="B49" s="93"/>
      <c r="C49" s="97"/>
      <c r="D49" s="79"/>
      <c r="E49" s="91"/>
      <c r="F49" s="89"/>
      <c r="H49" s="91"/>
    </row>
    <row r="50" s="90" customFormat="true" ht="12.75" hidden="false" customHeight="false" outlineLevel="0" collapsed="false">
      <c r="A50" s="101"/>
      <c r="B50" s="118" t="s">
        <v>88</v>
      </c>
      <c r="C50" s="97"/>
      <c r="D50" s="79"/>
      <c r="E50" s="91"/>
      <c r="F50" s="119" t="n">
        <f aca="false">SUM(F13:F49)</f>
        <v>17498.33</v>
      </c>
      <c r="H50" s="91"/>
      <c r="L50" s="90" t="s">
        <v>89</v>
      </c>
    </row>
    <row r="51" s="90" customFormat="true" ht="12.75" hidden="false" customHeight="false" outlineLevel="0" collapsed="false">
      <c r="A51" s="101"/>
      <c r="B51" s="118"/>
      <c r="C51" s="120"/>
      <c r="D51" s="79"/>
      <c r="E51" s="91"/>
      <c r="F51" s="119"/>
      <c r="H51" s="91"/>
      <c r="N51" s="90" t="n">
        <v>1.5</v>
      </c>
    </row>
    <row r="52" s="90" customFormat="true" ht="12.75" hidden="false" customHeight="false" outlineLevel="0" collapsed="false">
      <c r="A52" s="121" t="n">
        <v>2</v>
      </c>
      <c r="B52" s="72" t="s">
        <v>90</v>
      </c>
      <c r="C52" s="97"/>
      <c r="D52" s="79"/>
      <c r="E52" s="91"/>
      <c r="F52" s="89"/>
      <c r="H52" s="91"/>
      <c r="I52" s="91" t="n">
        <v>432696</v>
      </c>
      <c r="L52" s="122" t="n">
        <v>432696</v>
      </c>
      <c r="M52" s="122" t="n">
        <f aca="false">M83</f>
        <v>105514.04</v>
      </c>
      <c r="N52" s="122" t="n">
        <f aca="false">L52-M52</f>
        <v>327181.96</v>
      </c>
    </row>
    <row r="53" s="90" customFormat="true" ht="12.75" hidden="false" customHeight="false" outlineLevel="0" collapsed="false">
      <c r="A53" s="121"/>
      <c r="B53" s="72"/>
      <c r="C53" s="97"/>
      <c r="D53" s="79"/>
      <c r="E53" s="91"/>
      <c r="F53" s="89"/>
      <c r="I53" s="91" t="n">
        <v>108180</v>
      </c>
      <c r="L53" s="122" t="n">
        <v>108180</v>
      </c>
      <c r="N53" s="122" t="n">
        <v>108180</v>
      </c>
    </row>
    <row r="54" s="90" customFormat="true" ht="12.75" hidden="false" customHeight="false" outlineLevel="0" collapsed="false">
      <c r="A54" s="94" t="s">
        <v>91</v>
      </c>
      <c r="B54" s="123" t="s">
        <v>92</v>
      </c>
      <c r="C54" s="97"/>
      <c r="D54" s="79"/>
      <c r="E54" s="91"/>
      <c r="F54" s="89"/>
      <c r="I54" s="91" t="n">
        <f aca="false">SUM(I52:I53)</f>
        <v>540876</v>
      </c>
      <c r="J54" s="90" t="n">
        <v>1.5</v>
      </c>
      <c r="K54" s="124" t="n">
        <f aca="false">J54*I54</f>
        <v>811314</v>
      </c>
    </row>
    <row r="55" s="90" customFormat="true" ht="22.5" hidden="false" customHeight="false" outlineLevel="0" collapsed="false">
      <c r="A55" s="101" t="s">
        <v>93</v>
      </c>
      <c r="B55" s="84" t="s">
        <v>94</v>
      </c>
      <c r="C55" s="97" t="s">
        <v>95</v>
      </c>
      <c r="D55" s="79" t="n">
        <v>1</v>
      </c>
      <c r="E55" s="91" t="n">
        <v>260109.66</v>
      </c>
      <c r="F55" s="89" t="n">
        <f aca="false">E55*D55</f>
        <v>260109.66</v>
      </c>
    </row>
    <row r="56" s="90" customFormat="true" ht="12.75" hidden="false" customHeight="false" outlineLevel="0" collapsed="false">
      <c r="A56" s="101" t="s">
        <v>96</v>
      </c>
      <c r="B56" s="84" t="s">
        <v>97</v>
      </c>
      <c r="C56" s="97" t="s">
        <v>95</v>
      </c>
      <c r="D56" s="79" t="n">
        <v>1</v>
      </c>
      <c r="E56" s="91" t="n">
        <v>230663.28</v>
      </c>
      <c r="F56" s="89" t="n">
        <f aca="false">E56*D56</f>
        <v>230663.28</v>
      </c>
    </row>
    <row r="57" s="90" customFormat="true" ht="12.75" hidden="false" customHeight="false" outlineLevel="0" collapsed="false">
      <c r="A57" s="101" t="s">
        <v>98</v>
      </c>
      <c r="B57" s="84" t="s">
        <v>99</v>
      </c>
      <c r="C57" s="97" t="s">
        <v>95</v>
      </c>
      <c r="D57" s="79" t="n">
        <v>1</v>
      </c>
      <c r="E57" s="91" t="n">
        <v>162270</v>
      </c>
      <c r="F57" s="89" t="n">
        <f aca="false">E57*D57</f>
        <v>162270</v>
      </c>
    </row>
    <row r="58" s="90" customFormat="true" ht="12.75" hidden="false" customHeight="false" outlineLevel="0" collapsed="false">
      <c r="A58" s="125"/>
      <c r="B58" s="126"/>
      <c r="C58" s="97"/>
      <c r="D58" s="79"/>
      <c r="E58" s="91"/>
      <c r="F58" s="89"/>
    </row>
    <row r="59" s="90" customFormat="true" ht="12.75" hidden="false" customHeight="false" outlineLevel="0" collapsed="false">
      <c r="A59" s="125"/>
      <c r="B59" s="118" t="s">
        <v>100</v>
      </c>
      <c r="C59" s="97"/>
      <c r="D59" s="79"/>
      <c r="E59" s="91"/>
      <c r="F59" s="119" t="n">
        <f aca="false">SUM(F55:F57)</f>
        <v>653042.94</v>
      </c>
    </row>
    <row r="60" s="90" customFormat="true" ht="12.75" hidden="false" customHeight="false" outlineLevel="0" collapsed="false">
      <c r="A60" s="125"/>
      <c r="B60" s="126"/>
      <c r="C60" s="97"/>
      <c r="D60" s="79"/>
      <c r="E60" s="91"/>
      <c r="F60" s="89"/>
    </row>
    <row r="61" s="90" customFormat="true" ht="12.75" hidden="false" customHeight="false" outlineLevel="0" collapsed="false">
      <c r="A61" s="94" t="s">
        <v>101</v>
      </c>
      <c r="B61" s="123" t="s">
        <v>102</v>
      </c>
      <c r="C61" s="97"/>
      <c r="D61" s="79"/>
      <c r="E61" s="91"/>
      <c r="F61" s="89"/>
      <c r="H61" s="90" t="s">
        <v>103</v>
      </c>
      <c r="I61" s="90" t="n">
        <v>1.3</v>
      </c>
    </row>
    <row r="62" s="90" customFormat="true" ht="13.5" hidden="false" customHeight="false" outlineLevel="0" collapsed="false">
      <c r="A62" s="101" t="s">
        <v>104</v>
      </c>
      <c r="B62" s="84" t="s">
        <v>105</v>
      </c>
      <c r="C62" s="97" t="s">
        <v>95</v>
      </c>
      <c r="D62" s="79" t="n">
        <v>2</v>
      </c>
      <c r="E62" s="91" t="n">
        <f aca="false">H62*$I$61</f>
        <v>15250.6</v>
      </c>
      <c r="F62" s="127" t="n">
        <f aca="false">E62*D62</f>
        <v>30501.2</v>
      </c>
      <c r="H62" s="128" t="n">
        <v>11731.23</v>
      </c>
      <c r="I62" s="90" t="s">
        <v>106</v>
      </c>
      <c r="K62" s="128" t="n">
        <v>11731.23</v>
      </c>
      <c r="L62" s="79" t="n">
        <v>2</v>
      </c>
      <c r="M62" s="122" t="n">
        <f aca="false">+L62*K62</f>
        <v>23462.46</v>
      </c>
    </row>
    <row r="63" s="90" customFormat="true" ht="12.75" hidden="false" customHeight="false" outlineLevel="0" collapsed="false">
      <c r="A63" s="101" t="s">
        <v>107</v>
      </c>
      <c r="B63" s="84" t="s">
        <v>108</v>
      </c>
      <c r="C63" s="97" t="s">
        <v>95</v>
      </c>
      <c r="D63" s="79" t="n">
        <v>2</v>
      </c>
      <c r="E63" s="91" t="n">
        <f aca="false">H63*$I$61</f>
        <v>547.6</v>
      </c>
      <c r="F63" s="89" t="n">
        <f aca="false">E63*D63</f>
        <v>1095.2</v>
      </c>
      <c r="H63" s="129" t="n">
        <v>421.23</v>
      </c>
      <c r="I63" s="90" t="s">
        <v>109</v>
      </c>
      <c r="K63" s="122" t="n">
        <v>366</v>
      </c>
      <c r="L63" s="79" t="n">
        <v>2</v>
      </c>
      <c r="M63" s="122" t="n">
        <f aca="false">+L63*K63</f>
        <v>732</v>
      </c>
    </row>
    <row r="64" s="90" customFormat="true" ht="13.5" hidden="false" customHeight="false" outlineLevel="0" collapsed="false">
      <c r="A64" s="101" t="s">
        <v>110</v>
      </c>
      <c r="B64" s="93" t="s">
        <v>111</v>
      </c>
      <c r="C64" s="97" t="s">
        <v>95</v>
      </c>
      <c r="D64" s="79" t="n">
        <v>2</v>
      </c>
      <c r="E64" s="91" t="n">
        <f aca="false">H64*$I$61</f>
        <v>1540.94</v>
      </c>
      <c r="F64" s="89" t="n">
        <f aca="false">E64*D64</f>
        <v>3081.88</v>
      </c>
      <c r="H64" s="130" t="n">
        <v>1185.34</v>
      </c>
      <c r="I64" s="90" t="s">
        <v>112</v>
      </c>
      <c r="K64" s="122" t="n">
        <v>223.68</v>
      </c>
      <c r="L64" s="79" t="n">
        <v>2</v>
      </c>
      <c r="M64" s="122" t="n">
        <f aca="false">+L64*K64</f>
        <v>447.36</v>
      </c>
    </row>
    <row r="65" s="90" customFormat="true" ht="12.75" hidden="false" customHeight="false" outlineLevel="0" collapsed="false">
      <c r="A65" s="101" t="s">
        <v>113</v>
      </c>
      <c r="B65" s="93" t="s">
        <v>114</v>
      </c>
      <c r="C65" s="97" t="s">
        <v>95</v>
      </c>
      <c r="D65" s="79" t="n">
        <v>2</v>
      </c>
      <c r="E65" s="91" t="n">
        <f aca="false">H65*$I$61</f>
        <v>5135</v>
      </c>
      <c r="F65" s="89" t="n">
        <f aca="false">E65*D65</f>
        <v>10270</v>
      </c>
      <c r="H65" s="122" t="n">
        <v>3950</v>
      </c>
      <c r="K65" s="122" t="n">
        <v>3950</v>
      </c>
      <c r="L65" s="79" t="n">
        <v>2</v>
      </c>
      <c r="M65" s="122" t="n">
        <f aca="false">+L65*K65</f>
        <v>7900</v>
      </c>
    </row>
    <row r="66" s="90" customFormat="true" ht="12.75" hidden="false" customHeight="false" outlineLevel="0" collapsed="false">
      <c r="A66" s="101" t="s">
        <v>115</v>
      </c>
      <c r="B66" s="93" t="s">
        <v>116</v>
      </c>
      <c r="C66" s="97" t="s">
        <v>95</v>
      </c>
      <c r="D66" s="79" t="n">
        <v>4</v>
      </c>
      <c r="E66" s="91" t="n">
        <f aca="false">H66*$I$61</f>
        <v>2211.3</v>
      </c>
      <c r="F66" s="89" t="n">
        <f aca="false">E66*D66</f>
        <v>8845.2</v>
      </c>
      <c r="H66" s="122" t="n">
        <v>1701</v>
      </c>
      <c r="K66" s="122" t="n">
        <v>1701</v>
      </c>
      <c r="L66" s="79" t="n">
        <v>4</v>
      </c>
      <c r="M66" s="122" t="n">
        <f aca="false">+L66*K66</f>
        <v>6804</v>
      </c>
    </row>
    <row r="67" s="90" customFormat="true" ht="12.75" hidden="false" customHeight="false" outlineLevel="0" collapsed="false">
      <c r="A67" s="101" t="s">
        <v>117</v>
      </c>
      <c r="B67" s="93" t="s">
        <v>118</v>
      </c>
      <c r="C67" s="97" t="s">
        <v>95</v>
      </c>
      <c r="D67" s="79" t="n">
        <v>4</v>
      </c>
      <c r="E67" s="91" t="n">
        <f aca="false">H67*$I$61</f>
        <v>130</v>
      </c>
      <c r="F67" s="89" t="n">
        <f aca="false">E67*D67</f>
        <v>520</v>
      </c>
      <c r="H67" s="122" t="n">
        <v>100</v>
      </c>
      <c r="K67" s="122" t="n">
        <v>100</v>
      </c>
      <c r="L67" s="79" t="n">
        <v>4</v>
      </c>
      <c r="M67" s="122" t="n">
        <f aca="false">+L67*K67</f>
        <v>400</v>
      </c>
      <c r="O67" s="122" t="n">
        <f aca="false">811314*100/64</f>
        <v>1267678.13</v>
      </c>
    </row>
    <row r="68" s="90" customFormat="true" ht="12.75" hidden="false" customHeight="false" outlineLevel="0" collapsed="false">
      <c r="A68" s="101" t="s">
        <v>119</v>
      </c>
      <c r="B68" s="93" t="s">
        <v>120</v>
      </c>
      <c r="C68" s="97" t="s">
        <v>40</v>
      </c>
      <c r="D68" s="79" t="n">
        <v>6</v>
      </c>
      <c r="E68" s="91" t="n">
        <f aca="false">H68*$I$61</f>
        <v>1629.19</v>
      </c>
      <c r="F68" s="89" t="n">
        <f aca="false">E68*D68</f>
        <v>9775.14</v>
      </c>
      <c r="H68" s="128" t="n">
        <v>1253.22</v>
      </c>
      <c r="I68" s="90" t="s">
        <v>106</v>
      </c>
      <c r="K68" s="128" t="n">
        <v>1253.22</v>
      </c>
      <c r="L68" s="79" t="n">
        <v>6</v>
      </c>
      <c r="M68" s="122" t="n">
        <f aca="false">+L68*K68</f>
        <v>7519.32</v>
      </c>
    </row>
    <row r="69" s="90" customFormat="true" ht="12.75" hidden="false" customHeight="false" outlineLevel="0" collapsed="false">
      <c r="A69" s="101" t="s">
        <v>121</v>
      </c>
      <c r="B69" s="93" t="s">
        <v>122</v>
      </c>
      <c r="C69" s="97" t="s">
        <v>95</v>
      </c>
      <c r="D69" s="79" t="n">
        <v>6</v>
      </c>
      <c r="E69" s="91" t="n">
        <f aca="false">H69*$I$61</f>
        <v>3876.96</v>
      </c>
      <c r="F69" s="89" t="n">
        <f aca="false">E69*D69</f>
        <v>23261.76</v>
      </c>
      <c r="H69" s="122" t="n">
        <v>2982.28</v>
      </c>
      <c r="K69" s="122" t="n">
        <v>2982.28</v>
      </c>
      <c r="L69" s="79" t="n">
        <v>4</v>
      </c>
      <c r="M69" s="122" t="n">
        <f aca="false">+L69*K69</f>
        <v>11929.12</v>
      </c>
    </row>
    <row r="70" s="90" customFormat="true" ht="12.75" hidden="false" customHeight="false" outlineLevel="0" collapsed="false">
      <c r="A70" s="101" t="s">
        <v>123</v>
      </c>
      <c r="B70" s="93" t="s">
        <v>124</v>
      </c>
      <c r="C70" s="97" t="s">
        <v>95</v>
      </c>
      <c r="D70" s="79" t="n">
        <v>2</v>
      </c>
      <c r="E70" s="91" t="n">
        <f aca="false">H70*$I$61</f>
        <v>3109.05</v>
      </c>
      <c r="F70" s="89" t="n">
        <f aca="false">E70*D70</f>
        <v>6218.1</v>
      </c>
      <c r="H70" s="122" t="n">
        <v>2391.58</v>
      </c>
      <c r="K70" s="122" t="n">
        <v>2391.58</v>
      </c>
      <c r="L70" s="79" t="n">
        <v>2</v>
      </c>
      <c r="M70" s="122" t="n">
        <f aca="false">+L70*K70</f>
        <v>4783.16</v>
      </c>
    </row>
    <row r="71" s="90" customFormat="true" ht="12.75" hidden="false" customHeight="false" outlineLevel="0" collapsed="false">
      <c r="A71" s="101" t="s">
        <v>125</v>
      </c>
      <c r="B71" s="93" t="s">
        <v>126</v>
      </c>
      <c r="C71" s="97" t="s">
        <v>95</v>
      </c>
      <c r="D71" s="79" t="n">
        <v>2</v>
      </c>
      <c r="E71" s="91" t="n">
        <f aca="false">H71*$I$61</f>
        <v>6084.35</v>
      </c>
      <c r="F71" s="89" t="n">
        <f aca="false">E71*D71</f>
        <v>12168.7</v>
      </c>
      <c r="H71" s="122" t="n">
        <v>4680.27</v>
      </c>
      <c r="K71" s="122" t="n">
        <v>4680.27</v>
      </c>
      <c r="L71" s="79" t="n">
        <v>2</v>
      </c>
      <c r="M71" s="122" t="n">
        <f aca="false">+L71*K71</f>
        <v>9360.54</v>
      </c>
    </row>
    <row r="72" s="90" customFormat="true" ht="12.75" hidden="false" customHeight="false" outlineLevel="0" collapsed="false">
      <c r="A72" s="101" t="s">
        <v>127</v>
      </c>
      <c r="B72" s="93" t="s">
        <v>128</v>
      </c>
      <c r="C72" s="97" t="s">
        <v>40</v>
      </c>
      <c r="D72" s="79" t="n">
        <v>120</v>
      </c>
      <c r="E72" s="91" t="n">
        <f aca="false">H72*$I$61</f>
        <v>1111.96</v>
      </c>
      <c r="F72" s="89" t="n">
        <f aca="false">E72*D72</f>
        <v>133435.2</v>
      </c>
      <c r="H72" s="122" t="n">
        <v>855.35</v>
      </c>
      <c r="K72" s="122" t="n">
        <v>855.35</v>
      </c>
      <c r="L72" s="79"/>
      <c r="M72" s="122" t="n">
        <f aca="false">+L72*K72</f>
        <v>0</v>
      </c>
    </row>
    <row r="73" s="90" customFormat="true" ht="12.75" hidden="false" customHeight="false" outlineLevel="0" collapsed="false">
      <c r="A73" s="101" t="s">
        <v>129</v>
      </c>
      <c r="B73" s="93" t="s">
        <v>130</v>
      </c>
      <c r="C73" s="97" t="s">
        <v>95</v>
      </c>
      <c r="D73" s="79" t="n">
        <v>2</v>
      </c>
      <c r="E73" s="91" t="n">
        <f aca="false">H73*$I$61</f>
        <v>15922.6</v>
      </c>
      <c r="F73" s="89" t="n">
        <f aca="false">E73*D73</f>
        <v>31845.2</v>
      </c>
      <c r="H73" s="122" t="n">
        <v>12248.15</v>
      </c>
      <c r="K73" s="122" t="n">
        <v>12248.15</v>
      </c>
      <c r="L73" s="79" t="n">
        <v>2</v>
      </c>
      <c r="M73" s="122" t="n">
        <f aca="false">+L73*K73</f>
        <v>24496.3</v>
      </c>
    </row>
    <row r="74" s="90" customFormat="true" ht="12.75" hidden="false" customHeight="false" outlineLevel="0" collapsed="false">
      <c r="A74" s="101" t="s">
        <v>131</v>
      </c>
      <c r="B74" s="93" t="s">
        <v>132</v>
      </c>
      <c r="C74" s="97" t="s">
        <v>95</v>
      </c>
      <c r="D74" s="79" t="n">
        <v>2</v>
      </c>
      <c r="E74" s="91" t="n">
        <f aca="false">H74*$I$61</f>
        <v>4160</v>
      </c>
      <c r="F74" s="89" t="n">
        <f aca="false">E74*D74</f>
        <v>8320</v>
      </c>
      <c r="H74" s="122" t="n">
        <v>3200</v>
      </c>
      <c r="K74" s="122" t="n">
        <v>3200</v>
      </c>
      <c r="L74" s="79" t="n">
        <v>2</v>
      </c>
      <c r="M74" s="122" t="n">
        <f aca="false">+L74*K74</f>
        <v>6400</v>
      </c>
    </row>
    <row r="75" s="90" customFormat="true" ht="12.75" hidden="false" customHeight="false" outlineLevel="0" collapsed="false">
      <c r="A75" s="101" t="s">
        <v>133</v>
      </c>
      <c r="B75" s="93" t="s">
        <v>134</v>
      </c>
      <c r="C75" s="97" t="s">
        <v>95</v>
      </c>
      <c r="D75" s="79" t="n">
        <v>2</v>
      </c>
      <c r="E75" s="91" t="n">
        <f aca="false">H75*$I$61</f>
        <v>818.52</v>
      </c>
      <c r="F75" s="89" t="n">
        <f aca="false">E75*D75</f>
        <v>1637.04</v>
      </c>
      <c r="H75" s="122" t="n">
        <v>629.63</v>
      </c>
      <c r="K75" s="122" t="n">
        <v>629.63</v>
      </c>
      <c r="L75" s="79" t="n">
        <v>2</v>
      </c>
      <c r="M75" s="122" t="n">
        <f aca="false">+L75*K75</f>
        <v>1259.26</v>
      </c>
    </row>
    <row r="76" s="90" customFormat="true" ht="12.75" hidden="false" customHeight="false" outlineLevel="0" collapsed="false">
      <c r="A76" s="101" t="s">
        <v>135</v>
      </c>
      <c r="B76" s="93" t="s">
        <v>136</v>
      </c>
      <c r="C76" s="97" t="s">
        <v>95</v>
      </c>
      <c r="D76" s="79" t="n">
        <v>2</v>
      </c>
      <c r="E76" s="91" t="n">
        <f aca="false">H76*$I$61</f>
        <v>2929.52</v>
      </c>
      <c r="F76" s="89" t="n">
        <f aca="false">E76*D76</f>
        <v>5859.04</v>
      </c>
      <c r="H76" s="122" t="n">
        <v>2253.48</v>
      </c>
      <c r="K76" s="122" t="n">
        <v>2253.48</v>
      </c>
      <c r="L76" s="79"/>
      <c r="M76" s="122" t="n">
        <f aca="false">+L76*K76</f>
        <v>0</v>
      </c>
    </row>
    <row r="77" s="90" customFormat="true" ht="12.75" hidden="false" customHeight="false" outlineLevel="0" collapsed="false">
      <c r="A77" s="101" t="s">
        <v>137</v>
      </c>
      <c r="B77" s="93" t="s">
        <v>138</v>
      </c>
      <c r="C77" s="97" t="s">
        <v>95</v>
      </c>
      <c r="D77" s="79" t="n">
        <v>2</v>
      </c>
      <c r="E77" s="91" t="n">
        <f aca="false">H77*$I$61</f>
        <v>4656.73</v>
      </c>
      <c r="F77" s="89" t="n">
        <f aca="false">E77*D77</f>
        <v>9313.46</v>
      </c>
      <c r="H77" s="122" t="n">
        <v>3582.1</v>
      </c>
      <c r="I77" s="91"/>
      <c r="K77" s="122" t="n">
        <v>3582.1</v>
      </c>
      <c r="L77" s="79"/>
      <c r="M77" s="122" t="n">
        <f aca="false">+L77*K77</f>
        <v>0</v>
      </c>
    </row>
    <row r="78" s="90" customFormat="true" ht="12.75" hidden="false" customHeight="false" outlineLevel="0" collapsed="false">
      <c r="A78" s="101" t="s">
        <v>139</v>
      </c>
      <c r="B78" s="93" t="s">
        <v>140</v>
      </c>
      <c r="C78" s="97" t="s">
        <v>95</v>
      </c>
      <c r="D78" s="79" t="n">
        <v>2</v>
      </c>
      <c r="E78" s="91" t="n">
        <f aca="false">H78*$I$61</f>
        <v>1414.4</v>
      </c>
      <c r="F78" s="89" t="n">
        <f aca="false">E78*D78</f>
        <v>2828.8</v>
      </c>
      <c r="H78" s="122" t="n">
        <v>1088</v>
      </c>
      <c r="I78" s="131"/>
      <c r="K78" s="122" t="n">
        <v>1088</v>
      </c>
      <c r="L78" s="79"/>
      <c r="M78" s="122" t="n">
        <f aca="false">+L78*K78</f>
        <v>0</v>
      </c>
    </row>
    <row r="79" s="90" customFormat="true" ht="12.75" hidden="false" customHeight="false" outlineLevel="0" collapsed="false">
      <c r="A79" s="101" t="s">
        <v>141</v>
      </c>
      <c r="B79" s="93" t="s">
        <v>142</v>
      </c>
      <c r="C79" s="97" t="s">
        <v>95</v>
      </c>
      <c r="D79" s="79" t="n">
        <v>2</v>
      </c>
      <c r="E79" s="91" t="n">
        <f aca="false">H79*$I$61</f>
        <v>13318.25</v>
      </c>
      <c r="F79" s="89" t="n">
        <f aca="false">E79*D79</f>
        <v>26636.5</v>
      </c>
      <c r="H79" s="122" t="n">
        <v>10244.81</v>
      </c>
      <c r="I79" s="91"/>
      <c r="K79" s="122" t="n">
        <v>10244.81</v>
      </c>
      <c r="L79" s="79"/>
      <c r="M79" s="122" t="n">
        <f aca="false">+L79*K79</f>
        <v>0</v>
      </c>
    </row>
    <row r="80" s="90" customFormat="true" ht="12.75" hidden="false" customHeight="false" outlineLevel="0" collapsed="false">
      <c r="A80" s="101" t="s">
        <v>143</v>
      </c>
      <c r="B80" s="93" t="s">
        <v>144</v>
      </c>
      <c r="C80" s="97" t="s">
        <v>95</v>
      </c>
      <c r="D80" s="91" t="n">
        <v>1</v>
      </c>
      <c r="E80" s="91" t="n">
        <f aca="false">H80*$I$61</f>
        <v>26.68</v>
      </c>
      <c r="F80" s="89" t="n">
        <f aca="false">E80*D80</f>
        <v>26.68</v>
      </c>
      <c r="H80" s="128" t="n">
        <v>20.52</v>
      </c>
      <c r="I80" s="90" t="s">
        <v>106</v>
      </c>
      <c r="K80" s="128" t="n">
        <v>20.52</v>
      </c>
      <c r="L80" s="91" t="n">
        <v>1</v>
      </c>
      <c r="M80" s="122" t="n">
        <f aca="false">+L80*K80</f>
        <v>20.52</v>
      </c>
    </row>
    <row r="81" s="90" customFormat="true" ht="12.75" hidden="false" customHeight="false" outlineLevel="0" collapsed="false">
      <c r="A81" s="101"/>
      <c r="B81" s="93"/>
      <c r="C81" s="132"/>
      <c r="D81" s="91"/>
      <c r="E81" s="102"/>
      <c r="F81" s="103"/>
      <c r="H81" s="122"/>
    </row>
    <row r="82" s="90" customFormat="true" ht="12.75" hidden="false" customHeight="false" outlineLevel="0" collapsed="false">
      <c r="A82" s="101"/>
      <c r="B82" s="118" t="s">
        <v>145</v>
      </c>
      <c r="C82" s="97"/>
      <c r="D82" s="79"/>
      <c r="E82" s="91"/>
      <c r="F82" s="119" t="n">
        <f aca="false">SUM(F62:F81)</f>
        <v>325639.1</v>
      </c>
    </row>
    <row r="83" s="90" customFormat="true" ht="12.75" hidden="false" customHeight="false" outlineLevel="0" collapsed="false">
      <c r="A83" s="101"/>
      <c r="B83" s="93"/>
      <c r="C83" s="132"/>
      <c r="D83" s="91"/>
      <c r="E83" s="102"/>
      <c r="F83" s="103"/>
      <c r="M83" s="122" t="n">
        <f aca="false">SUM(M62:M80)</f>
        <v>105514.04</v>
      </c>
    </row>
    <row r="84" s="90" customFormat="true" ht="12.75" hidden="false" customHeight="false" outlineLevel="0" collapsed="false">
      <c r="A84" s="101"/>
      <c r="B84" s="118"/>
      <c r="C84" s="97"/>
      <c r="D84" s="79"/>
      <c r="E84" s="91"/>
      <c r="F84" s="119"/>
    </row>
    <row r="85" s="90" customFormat="true" ht="12.75" hidden="false" customHeight="false" outlineLevel="0" collapsed="false">
      <c r="A85" s="94" t="s">
        <v>146</v>
      </c>
      <c r="B85" s="123" t="s">
        <v>147</v>
      </c>
      <c r="C85" s="97"/>
      <c r="D85" s="79"/>
      <c r="E85" s="91"/>
      <c r="F85" s="119"/>
      <c r="J85" s="90" t="s">
        <v>148</v>
      </c>
      <c r="L85" s="124" t="n">
        <f aca="false">I54</f>
        <v>540876</v>
      </c>
    </row>
    <row r="86" s="90" customFormat="true" ht="22.5" hidden="false" customHeight="false" outlineLevel="0" collapsed="false">
      <c r="A86" s="101" t="s">
        <v>149</v>
      </c>
      <c r="B86" s="93" t="s">
        <v>150</v>
      </c>
      <c r="C86" s="97" t="s">
        <v>95</v>
      </c>
      <c r="D86" s="79" t="n">
        <v>2</v>
      </c>
      <c r="E86" s="91" t="n">
        <v>60810</v>
      </c>
      <c r="F86" s="89" t="n">
        <f aca="false">E86*D86</f>
        <v>121620</v>
      </c>
      <c r="J86" s="90" t="s">
        <v>151</v>
      </c>
      <c r="L86" s="124" t="n">
        <f aca="false">L85-M83</f>
        <v>435361.96</v>
      </c>
      <c r="M86" s="124" t="n">
        <f aca="false">L86*1.5</f>
        <v>653042.94</v>
      </c>
    </row>
    <row r="87" s="90" customFormat="true" ht="12.75" hidden="false" customHeight="false" outlineLevel="0" collapsed="false">
      <c r="A87" s="101"/>
      <c r="B87" s="93"/>
      <c r="C87" s="97"/>
      <c r="D87" s="79"/>
      <c r="E87" s="91"/>
      <c r="F87" s="89"/>
    </row>
    <row r="88" s="90" customFormat="true" ht="12.75" hidden="false" customHeight="false" outlineLevel="0" collapsed="false">
      <c r="A88" s="101"/>
      <c r="B88" s="133" t="s">
        <v>152</v>
      </c>
      <c r="C88" s="97"/>
      <c r="D88" s="79"/>
      <c r="E88" s="91"/>
      <c r="F88" s="119" t="n">
        <f aca="false">SUM(F86)</f>
        <v>121620</v>
      </c>
    </row>
    <row r="89" s="90" customFormat="true" ht="13.5" hidden="false" customHeight="false" outlineLevel="0" collapsed="false">
      <c r="A89" s="134"/>
      <c r="B89" s="135"/>
      <c r="C89" s="136"/>
      <c r="D89" s="104"/>
      <c r="E89" s="104"/>
      <c r="F89" s="111"/>
    </row>
    <row r="90" s="90" customFormat="true" ht="12.75" hidden="false" customHeight="false" outlineLevel="0" collapsed="false">
      <c r="A90" s="137" t="s">
        <v>12</v>
      </c>
      <c r="B90" s="138" t="s">
        <v>153</v>
      </c>
      <c r="C90" s="139"/>
      <c r="D90" s="115"/>
      <c r="E90" s="105"/>
      <c r="F90" s="117"/>
      <c r="H90" s="90" t="n">
        <v>1.6</v>
      </c>
    </row>
    <row r="91" s="90" customFormat="true" ht="22.5" hidden="false" customHeight="false" outlineLevel="0" collapsed="false">
      <c r="A91" s="140" t="s">
        <v>154</v>
      </c>
      <c r="B91" s="123" t="s">
        <v>155</v>
      </c>
      <c r="C91" s="132" t="s">
        <v>95</v>
      </c>
      <c r="D91" s="91" t="n">
        <v>1</v>
      </c>
      <c r="E91" s="91" t="n">
        <f aca="false">+H91*H90</f>
        <v>120000</v>
      </c>
      <c r="F91" s="103" t="n">
        <f aca="false">E91*D91</f>
        <v>120000</v>
      </c>
      <c r="H91" s="90" t="n">
        <v>75000</v>
      </c>
    </row>
    <row r="92" s="90" customFormat="true" ht="56.25" hidden="false" customHeight="false" outlineLevel="0" collapsed="false">
      <c r="A92" s="101" t="s">
        <v>156</v>
      </c>
      <c r="B92" s="123" t="s">
        <v>157</v>
      </c>
      <c r="C92" s="97"/>
      <c r="D92" s="79"/>
      <c r="E92" s="91"/>
      <c r="F92" s="89"/>
    </row>
    <row r="93" s="90" customFormat="true" ht="22.5" hidden="false" customHeight="false" outlineLevel="0" collapsed="false">
      <c r="A93" s="101"/>
      <c r="B93" s="93" t="s">
        <v>158</v>
      </c>
      <c r="C93" s="97"/>
      <c r="D93" s="79"/>
      <c r="E93" s="91"/>
      <c r="F93" s="89"/>
    </row>
    <row r="94" s="90" customFormat="true" ht="12.75" hidden="false" customHeight="false" outlineLevel="0" collapsed="false">
      <c r="A94" s="101"/>
      <c r="B94" s="93" t="s">
        <v>159</v>
      </c>
      <c r="C94" s="97"/>
      <c r="D94" s="79"/>
      <c r="E94" s="91"/>
      <c r="F94" s="89"/>
    </row>
    <row r="95" s="90" customFormat="true" ht="12.75" hidden="false" customHeight="false" outlineLevel="0" collapsed="false">
      <c r="A95" s="101"/>
      <c r="B95" s="93" t="s">
        <v>160</v>
      </c>
      <c r="C95" s="97"/>
      <c r="D95" s="79"/>
      <c r="E95" s="91"/>
      <c r="F95" s="89"/>
    </row>
    <row r="96" s="90" customFormat="true" ht="12.75" hidden="false" customHeight="false" outlineLevel="0" collapsed="false">
      <c r="A96" s="101"/>
      <c r="B96" s="93" t="s">
        <v>161</v>
      </c>
      <c r="C96" s="97"/>
      <c r="D96" s="79"/>
      <c r="E96" s="91"/>
      <c r="F96" s="89"/>
    </row>
    <row r="97" s="90" customFormat="true" ht="12.75" hidden="false" customHeight="true" outlineLevel="0" collapsed="false">
      <c r="A97" s="101"/>
      <c r="B97" s="93" t="s">
        <v>162</v>
      </c>
      <c r="C97" s="97"/>
      <c r="D97" s="79"/>
      <c r="E97" s="91"/>
      <c r="F97" s="89"/>
    </row>
    <row r="98" s="90" customFormat="true" ht="12.75" hidden="false" customHeight="false" outlineLevel="0" collapsed="false">
      <c r="A98" s="101"/>
      <c r="B98" s="93" t="s">
        <v>163</v>
      </c>
      <c r="C98" s="97"/>
      <c r="D98" s="79"/>
      <c r="E98" s="91"/>
      <c r="F98" s="89"/>
    </row>
    <row r="99" s="90" customFormat="true" ht="12.75" hidden="false" customHeight="false" outlineLevel="0" collapsed="false">
      <c r="A99" s="101"/>
      <c r="B99" s="93" t="s">
        <v>164</v>
      </c>
      <c r="C99" s="132"/>
      <c r="D99" s="91"/>
      <c r="E99" s="91"/>
      <c r="F99" s="89"/>
    </row>
    <row r="100" s="90" customFormat="true" ht="13.5" hidden="false" customHeight="true" outlineLevel="0" collapsed="false">
      <c r="A100" s="101"/>
      <c r="B100" s="93" t="s">
        <v>165</v>
      </c>
      <c r="C100" s="97"/>
      <c r="D100" s="79"/>
      <c r="E100" s="91"/>
      <c r="F100" s="89"/>
    </row>
    <row r="101" s="90" customFormat="true" ht="10.5" hidden="false" customHeight="true" outlineLevel="0" collapsed="false">
      <c r="A101" s="101"/>
      <c r="B101" s="123" t="s">
        <v>166</v>
      </c>
      <c r="C101" s="132"/>
      <c r="D101" s="91"/>
      <c r="E101" s="91"/>
      <c r="F101" s="89"/>
    </row>
    <row r="102" s="90" customFormat="true" ht="12.75" hidden="false" customHeight="false" outlineLevel="0" collapsed="false">
      <c r="A102" s="101"/>
      <c r="B102" s="93" t="s">
        <v>167</v>
      </c>
      <c r="C102" s="97"/>
      <c r="D102" s="79"/>
      <c r="E102" s="91"/>
      <c r="F102" s="89"/>
    </row>
    <row r="103" s="90" customFormat="true" ht="12.75" hidden="false" customHeight="false" outlineLevel="0" collapsed="false">
      <c r="A103" s="101"/>
      <c r="B103" s="93" t="s">
        <v>168</v>
      </c>
      <c r="C103" s="97"/>
      <c r="D103" s="79"/>
      <c r="E103" s="91"/>
      <c r="F103" s="89"/>
    </row>
    <row r="104" s="90" customFormat="true" ht="12.75" hidden="false" customHeight="false" outlineLevel="0" collapsed="false">
      <c r="A104" s="101"/>
      <c r="B104" s="93" t="s">
        <v>169</v>
      </c>
      <c r="C104" s="97"/>
      <c r="D104" s="79"/>
      <c r="E104" s="91"/>
      <c r="F104" s="89"/>
    </row>
    <row r="105" s="90" customFormat="true" ht="22.5" hidden="false" customHeight="false" outlineLevel="0" collapsed="false">
      <c r="A105" s="101"/>
      <c r="B105" s="93" t="s">
        <v>170</v>
      </c>
      <c r="C105" s="97"/>
      <c r="D105" s="79"/>
      <c r="E105" s="91"/>
      <c r="F105" s="89"/>
    </row>
    <row r="106" s="90" customFormat="true" ht="22.5" hidden="false" customHeight="false" outlineLevel="0" collapsed="false">
      <c r="A106" s="101"/>
      <c r="B106" s="93" t="s">
        <v>171</v>
      </c>
      <c r="C106" s="97"/>
      <c r="D106" s="79"/>
      <c r="E106" s="91"/>
      <c r="F106" s="89"/>
    </row>
    <row r="107" s="90" customFormat="true" ht="12.75" hidden="false" customHeight="false" outlineLevel="0" collapsed="false">
      <c r="A107" s="101"/>
      <c r="B107" s="93" t="s">
        <v>172</v>
      </c>
      <c r="C107" s="97"/>
      <c r="D107" s="79"/>
      <c r="E107" s="91"/>
      <c r="F107" s="89"/>
    </row>
    <row r="108" s="90" customFormat="true" ht="12.75" hidden="false" customHeight="false" outlineLevel="0" collapsed="false">
      <c r="A108" s="101"/>
      <c r="B108" s="93" t="s">
        <v>173</v>
      </c>
      <c r="C108" s="97"/>
      <c r="D108" s="79"/>
      <c r="E108" s="91"/>
      <c r="F108" s="89"/>
    </row>
    <row r="109" s="90" customFormat="true" ht="12.75" hidden="false" customHeight="false" outlineLevel="0" collapsed="false">
      <c r="A109" s="101"/>
      <c r="B109" s="93" t="s">
        <v>174</v>
      </c>
      <c r="C109" s="97"/>
      <c r="D109" s="79"/>
      <c r="E109" s="91"/>
      <c r="F109" s="89"/>
    </row>
    <row r="110" s="90" customFormat="true" ht="33.75" hidden="false" customHeight="false" outlineLevel="0" collapsed="false">
      <c r="A110" s="101"/>
      <c r="B110" s="93" t="s">
        <v>175</v>
      </c>
      <c r="C110" s="132"/>
      <c r="D110" s="91"/>
      <c r="E110" s="91"/>
      <c r="F110" s="103"/>
    </row>
    <row r="111" s="90" customFormat="true" ht="12.75" hidden="false" customHeight="false" outlineLevel="0" collapsed="false">
      <c r="A111" s="101"/>
      <c r="B111" s="93" t="s">
        <v>176</v>
      </c>
      <c r="C111" s="97"/>
      <c r="D111" s="79"/>
      <c r="E111" s="91"/>
      <c r="F111" s="89"/>
    </row>
    <row r="112" s="90" customFormat="true" ht="22.5" hidden="false" customHeight="false" outlineLevel="0" collapsed="false">
      <c r="A112" s="101"/>
      <c r="B112" s="93" t="s">
        <v>177</v>
      </c>
      <c r="C112" s="97"/>
      <c r="D112" s="79"/>
      <c r="E112" s="91"/>
      <c r="F112" s="89"/>
    </row>
    <row r="113" s="90" customFormat="true" ht="12.75" hidden="false" customHeight="false" outlineLevel="0" collapsed="false">
      <c r="A113" s="101"/>
      <c r="B113" s="93" t="s">
        <v>178</v>
      </c>
      <c r="C113" s="97"/>
      <c r="D113" s="79"/>
      <c r="E113" s="91"/>
      <c r="F113" s="89"/>
    </row>
    <row r="114" s="90" customFormat="true" ht="22.5" hidden="false" customHeight="false" outlineLevel="0" collapsed="false">
      <c r="A114" s="101"/>
      <c r="B114" s="93" t="s">
        <v>179</v>
      </c>
      <c r="C114" s="97"/>
      <c r="D114" s="79"/>
      <c r="E114" s="91"/>
      <c r="F114" s="89"/>
    </row>
    <row r="115" s="90" customFormat="true" ht="12.75" hidden="false" customHeight="false" outlineLevel="0" collapsed="false">
      <c r="A115" s="101"/>
      <c r="B115" s="93" t="s">
        <v>180</v>
      </c>
      <c r="C115" s="97"/>
      <c r="D115" s="79"/>
      <c r="E115" s="91"/>
      <c r="F115" s="89"/>
    </row>
    <row r="116" s="90" customFormat="true" ht="12.75" hidden="false" customHeight="false" outlineLevel="0" collapsed="false">
      <c r="A116" s="101"/>
      <c r="B116" s="93" t="s">
        <v>181</v>
      </c>
      <c r="C116" s="97"/>
      <c r="D116" s="79"/>
      <c r="E116" s="91"/>
      <c r="F116" s="89"/>
    </row>
    <row r="117" s="90" customFormat="true" ht="12.75" hidden="false" customHeight="false" outlineLevel="0" collapsed="false">
      <c r="A117" s="101"/>
      <c r="B117" s="93" t="s">
        <v>182</v>
      </c>
      <c r="C117" s="97"/>
      <c r="D117" s="79"/>
      <c r="E117" s="91"/>
      <c r="F117" s="89"/>
    </row>
    <row r="118" s="90" customFormat="true" ht="12.75" hidden="false" customHeight="false" outlineLevel="0" collapsed="false">
      <c r="A118" s="101"/>
      <c r="B118" s="93" t="s">
        <v>183</v>
      </c>
      <c r="C118" s="97"/>
      <c r="D118" s="79"/>
      <c r="E118" s="91"/>
      <c r="F118" s="89"/>
    </row>
    <row r="119" s="90" customFormat="true" ht="22.5" hidden="false" customHeight="false" outlineLevel="0" collapsed="false">
      <c r="A119" s="101"/>
      <c r="B119" s="93" t="s">
        <v>184</v>
      </c>
      <c r="C119" s="97"/>
      <c r="D119" s="79"/>
      <c r="E119" s="91"/>
      <c r="F119" s="89"/>
    </row>
    <row r="120" s="90" customFormat="true" ht="12.75" hidden="false" customHeight="false" outlineLevel="0" collapsed="false">
      <c r="A120" s="101"/>
      <c r="B120" s="93" t="s">
        <v>185</v>
      </c>
      <c r="C120" s="97"/>
      <c r="D120" s="79"/>
      <c r="E120" s="91"/>
      <c r="F120" s="89"/>
    </row>
    <row r="121" s="90" customFormat="true" ht="12.75" hidden="false" customHeight="false" outlineLevel="0" collapsed="false">
      <c r="A121" s="101"/>
      <c r="B121" s="93" t="s">
        <v>186</v>
      </c>
      <c r="C121" s="132"/>
      <c r="D121" s="91"/>
      <c r="E121" s="91"/>
      <c r="F121" s="89"/>
    </row>
    <row r="122" s="90" customFormat="true" ht="22.5" hidden="false" customHeight="false" outlineLevel="0" collapsed="false">
      <c r="A122" s="101"/>
      <c r="B122" s="93" t="s">
        <v>187</v>
      </c>
      <c r="C122" s="97"/>
      <c r="D122" s="79"/>
      <c r="E122" s="91"/>
      <c r="F122" s="89"/>
    </row>
    <row r="123" s="90" customFormat="true" ht="22.5" hidden="false" customHeight="false" outlineLevel="0" collapsed="false">
      <c r="A123" s="101"/>
      <c r="B123" s="93" t="s">
        <v>188</v>
      </c>
      <c r="C123" s="97"/>
      <c r="D123" s="79"/>
      <c r="E123" s="91"/>
      <c r="F123" s="89"/>
    </row>
    <row r="124" s="90" customFormat="true" ht="12.75" hidden="false" customHeight="true" outlineLevel="0" collapsed="false">
      <c r="A124" s="101"/>
      <c r="B124" s="93" t="s">
        <v>189</v>
      </c>
      <c r="C124" s="132"/>
      <c r="D124" s="91"/>
      <c r="E124" s="91"/>
      <c r="F124" s="89"/>
    </row>
    <row r="125" s="90" customFormat="true" ht="12.75" hidden="false" customHeight="false" outlineLevel="0" collapsed="false">
      <c r="A125" s="101"/>
      <c r="B125" s="93" t="s">
        <v>190</v>
      </c>
      <c r="C125" s="97"/>
      <c r="D125" s="79"/>
      <c r="E125" s="91"/>
      <c r="F125" s="89"/>
    </row>
    <row r="126" s="90" customFormat="true" ht="12.75" hidden="false" customHeight="false" outlineLevel="0" collapsed="false">
      <c r="A126" s="101"/>
      <c r="B126" s="93" t="s">
        <v>191</v>
      </c>
      <c r="C126" s="97"/>
      <c r="D126" s="79"/>
      <c r="E126" s="91"/>
      <c r="F126" s="89"/>
    </row>
    <row r="127" s="90" customFormat="true" ht="12.75" hidden="false" customHeight="false" outlineLevel="0" collapsed="false">
      <c r="A127" s="101"/>
      <c r="B127" s="93" t="s">
        <v>192</v>
      </c>
      <c r="C127" s="97"/>
      <c r="D127" s="79"/>
      <c r="E127" s="91"/>
      <c r="F127" s="89"/>
    </row>
    <row r="128" s="90" customFormat="true" ht="13.5" hidden="false" customHeight="false" outlineLevel="0" collapsed="false">
      <c r="A128" s="134"/>
      <c r="B128" s="135" t="s">
        <v>193</v>
      </c>
      <c r="C128" s="141"/>
      <c r="D128" s="109"/>
      <c r="E128" s="104"/>
      <c r="F128" s="111"/>
    </row>
    <row r="129" s="90" customFormat="true" ht="22.5" hidden="false" customHeight="false" outlineLevel="0" collapsed="false">
      <c r="A129" s="142"/>
      <c r="B129" s="143" t="s">
        <v>194</v>
      </c>
      <c r="C129" s="139"/>
      <c r="D129" s="115"/>
      <c r="E129" s="105"/>
      <c r="F129" s="117"/>
    </row>
    <row r="130" s="90" customFormat="true" ht="22.5" hidden="false" customHeight="false" outlineLevel="0" collapsed="false">
      <c r="A130" s="101"/>
      <c r="B130" s="93" t="s">
        <v>195</v>
      </c>
      <c r="C130" s="97"/>
      <c r="D130" s="79"/>
      <c r="E130" s="91"/>
      <c r="F130" s="89"/>
    </row>
    <row r="131" s="90" customFormat="true" ht="12.75" hidden="false" customHeight="false" outlineLevel="0" collapsed="false">
      <c r="A131" s="101"/>
      <c r="B131" s="93" t="s">
        <v>196</v>
      </c>
      <c r="C131" s="97"/>
      <c r="D131" s="79"/>
      <c r="E131" s="91"/>
      <c r="F131" s="89"/>
    </row>
    <row r="132" s="90" customFormat="true" ht="22.5" hidden="false" customHeight="false" outlineLevel="0" collapsed="false">
      <c r="A132" s="101"/>
      <c r="B132" s="93" t="s">
        <v>197</v>
      </c>
      <c r="C132" s="97"/>
      <c r="D132" s="79"/>
      <c r="E132" s="91"/>
      <c r="F132" s="89"/>
    </row>
    <row r="133" s="90" customFormat="true" ht="12.75" hidden="false" customHeight="false" outlineLevel="0" collapsed="false">
      <c r="A133" s="101"/>
      <c r="B133" s="93" t="s">
        <v>198</v>
      </c>
      <c r="C133" s="97"/>
      <c r="D133" s="79"/>
      <c r="E133" s="91"/>
      <c r="F133" s="89"/>
    </row>
    <row r="134" s="90" customFormat="true" ht="35.25" hidden="false" customHeight="false" outlineLevel="0" collapsed="false">
      <c r="A134" s="101"/>
      <c r="B134" s="93" t="s">
        <v>199</v>
      </c>
      <c r="C134" s="97"/>
      <c r="D134" s="79"/>
      <c r="E134" s="91"/>
      <c r="F134" s="89"/>
    </row>
    <row r="135" s="90" customFormat="true" ht="51" hidden="false" customHeight="false" outlineLevel="0" collapsed="false">
      <c r="A135" s="101"/>
      <c r="B135" s="144" t="s">
        <v>200</v>
      </c>
      <c r="C135" s="97"/>
      <c r="D135" s="91"/>
      <c r="E135" s="91"/>
      <c r="F135" s="89"/>
    </row>
    <row r="136" s="90" customFormat="true" ht="25.5" hidden="false" customHeight="false" outlineLevel="0" collapsed="false">
      <c r="A136" s="101"/>
      <c r="B136" s="93" t="s">
        <v>201</v>
      </c>
      <c r="C136" s="97"/>
      <c r="D136" s="79"/>
      <c r="E136" s="91"/>
      <c r="F136" s="89"/>
    </row>
    <row r="137" s="90" customFormat="true" ht="25.5" hidden="false" customHeight="false" outlineLevel="0" collapsed="false">
      <c r="A137" s="101"/>
      <c r="B137" s="93" t="s">
        <v>202</v>
      </c>
      <c r="C137" s="97"/>
      <c r="D137" s="79"/>
      <c r="E137" s="91"/>
      <c r="F137" s="89"/>
    </row>
    <row r="138" s="90" customFormat="true" ht="25.5" hidden="false" customHeight="false" outlineLevel="0" collapsed="false">
      <c r="A138" s="101"/>
      <c r="B138" s="93" t="s">
        <v>203</v>
      </c>
      <c r="C138" s="97"/>
      <c r="D138" s="79"/>
      <c r="E138" s="91"/>
      <c r="F138" s="89"/>
    </row>
    <row r="139" s="90" customFormat="true" ht="12.75" hidden="false" customHeight="false" outlineLevel="0" collapsed="false">
      <c r="A139" s="101"/>
      <c r="B139" s="93"/>
      <c r="C139" s="97"/>
      <c r="D139" s="79"/>
      <c r="E139" s="91"/>
      <c r="F139" s="89"/>
    </row>
    <row r="140" s="90" customFormat="true" ht="12.75" hidden="false" customHeight="false" outlineLevel="0" collapsed="false">
      <c r="A140" s="101"/>
      <c r="B140" s="118" t="s">
        <v>204</v>
      </c>
      <c r="C140" s="97"/>
      <c r="D140" s="79"/>
      <c r="E140" s="91"/>
      <c r="F140" s="119" t="n">
        <f aca="false">SUM(F91:F138)</f>
        <v>120000</v>
      </c>
    </row>
    <row r="141" s="90" customFormat="true" ht="12.75" hidden="false" customHeight="false" outlineLevel="0" collapsed="false">
      <c r="A141" s="101"/>
      <c r="B141" s="93"/>
      <c r="C141" s="132"/>
      <c r="D141" s="91"/>
      <c r="E141" s="102"/>
      <c r="F141" s="103"/>
    </row>
    <row r="142" s="90" customFormat="true" ht="22.5" hidden="false" customHeight="false" outlineLevel="0" collapsed="false">
      <c r="A142" s="145" t="s">
        <v>205</v>
      </c>
      <c r="B142" s="123" t="s">
        <v>206</v>
      </c>
      <c r="C142" s="97"/>
      <c r="D142" s="79"/>
      <c r="E142" s="91"/>
      <c r="F142" s="89"/>
    </row>
    <row r="143" s="90" customFormat="true" ht="22.5" hidden="false" customHeight="false" outlineLevel="0" collapsed="false">
      <c r="A143" s="101" t="s">
        <v>207</v>
      </c>
      <c r="B143" s="93" t="s">
        <v>208</v>
      </c>
      <c r="C143" s="97" t="s">
        <v>40</v>
      </c>
      <c r="D143" s="79" t="n">
        <v>200</v>
      </c>
      <c r="E143" s="91" t="n">
        <f aca="false">H143*$H$90</f>
        <v>104</v>
      </c>
      <c r="F143" s="89" t="n">
        <f aca="false">E143*D143</f>
        <v>20800</v>
      </c>
      <c r="H143" s="91" t="n">
        <v>65</v>
      </c>
    </row>
    <row r="144" s="90" customFormat="true" ht="22.5" hidden="false" customHeight="false" outlineLevel="0" collapsed="false">
      <c r="A144" s="101" t="s">
        <v>209</v>
      </c>
      <c r="B144" s="93" t="s">
        <v>210</v>
      </c>
      <c r="C144" s="132" t="s">
        <v>211</v>
      </c>
      <c r="D144" s="91" t="n">
        <v>14</v>
      </c>
      <c r="E144" s="91" t="n">
        <f aca="false">H144*$H$90</f>
        <v>19.2</v>
      </c>
      <c r="F144" s="103" t="n">
        <f aca="false">E144*D144</f>
        <v>268.8</v>
      </c>
      <c r="H144" s="91" t="n">
        <v>12</v>
      </c>
    </row>
    <row r="145" s="90" customFormat="true" ht="12.75" hidden="false" customHeight="false" outlineLevel="0" collapsed="false">
      <c r="A145" s="101" t="s">
        <v>212</v>
      </c>
      <c r="B145" s="93" t="s">
        <v>213</v>
      </c>
      <c r="C145" s="132" t="s">
        <v>211</v>
      </c>
      <c r="D145" s="91" t="n">
        <v>14</v>
      </c>
      <c r="E145" s="91" t="n">
        <f aca="false">H145*$H$90</f>
        <v>12.8</v>
      </c>
      <c r="F145" s="103" t="n">
        <f aca="false">E145*D145</f>
        <v>179.2</v>
      </c>
      <c r="H145" s="91" t="n">
        <v>8</v>
      </c>
    </row>
    <row r="146" s="90" customFormat="true" ht="12.75" hidden="false" customHeight="false" outlineLevel="0" collapsed="false">
      <c r="A146" s="101" t="s">
        <v>214</v>
      </c>
      <c r="B146" s="93" t="s">
        <v>215</v>
      </c>
      <c r="C146" s="132" t="s">
        <v>211</v>
      </c>
      <c r="D146" s="91" t="n">
        <v>60</v>
      </c>
      <c r="E146" s="91" t="n">
        <f aca="false">H146*$H$90</f>
        <v>40</v>
      </c>
      <c r="F146" s="103" t="n">
        <f aca="false">E146*D146</f>
        <v>2400</v>
      </c>
      <c r="H146" s="91" t="n">
        <v>25</v>
      </c>
    </row>
    <row r="147" s="90" customFormat="true" ht="12.75" hidden="false" customHeight="false" outlineLevel="0" collapsed="false">
      <c r="A147" s="101" t="s">
        <v>216</v>
      </c>
      <c r="B147" s="93" t="s">
        <v>217</v>
      </c>
      <c r="C147" s="97" t="s">
        <v>211</v>
      </c>
      <c r="D147" s="79" t="n">
        <v>60</v>
      </c>
      <c r="E147" s="91" t="n">
        <f aca="false">H147*$H$90</f>
        <v>16</v>
      </c>
      <c r="F147" s="89" t="n">
        <f aca="false">E147*D147</f>
        <v>960</v>
      </c>
      <c r="H147" s="91" t="n">
        <v>10</v>
      </c>
    </row>
    <row r="148" s="90" customFormat="true" ht="12.75" hidden="false" customHeight="false" outlineLevel="0" collapsed="false">
      <c r="A148" s="101" t="s">
        <v>218</v>
      </c>
      <c r="B148" s="93" t="s">
        <v>219</v>
      </c>
      <c r="C148" s="97" t="s">
        <v>211</v>
      </c>
      <c r="D148" s="79" t="n">
        <v>2</v>
      </c>
      <c r="E148" s="91" t="n">
        <f aca="false">H148*$H$90</f>
        <v>40</v>
      </c>
      <c r="F148" s="89" t="n">
        <f aca="false">E148*D148</f>
        <v>80</v>
      </c>
      <c r="H148" s="91" t="n">
        <v>25</v>
      </c>
    </row>
    <row r="149" s="90" customFormat="true" ht="12.75" hidden="false" customHeight="false" outlineLevel="0" collapsed="false">
      <c r="A149" s="101" t="s">
        <v>220</v>
      </c>
      <c r="B149" s="93" t="s">
        <v>221</v>
      </c>
      <c r="C149" s="97" t="s">
        <v>211</v>
      </c>
      <c r="D149" s="79" t="n">
        <v>2</v>
      </c>
      <c r="E149" s="91" t="n">
        <f aca="false">H149*$H$90</f>
        <v>72</v>
      </c>
      <c r="F149" s="89" t="n">
        <f aca="false">E149*D149</f>
        <v>144</v>
      </c>
      <c r="H149" s="91" t="n">
        <v>45</v>
      </c>
    </row>
    <row r="150" s="90" customFormat="true" ht="12.75" hidden="false" customHeight="false" outlineLevel="0" collapsed="false">
      <c r="A150" s="101" t="s">
        <v>222</v>
      </c>
      <c r="B150" s="93" t="s">
        <v>223</v>
      </c>
      <c r="C150" s="97" t="s">
        <v>211</v>
      </c>
      <c r="D150" s="79" t="n">
        <v>2</v>
      </c>
      <c r="E150" s="91" t="n">
        <f aca="false">H150*$H$90</f>
        <v>88</v>
      </c>
      <c r="F150" s="89" t="n">
        <f aca="false">E150*D150</f>
        <v>176</v>
      </c>
      <c r="H150" s="91" t="n">
        <v>55</v>
      </c>
    </row>
    <row r="151" s="90" customFormat="true" ht="22.5" hidden="false" customHeight="false" outlineLevel="0" collapsed="false">
      <c r="A151" s="101" t="s">
        <v>224</v>
      </c>
      <c r="B151" s="93" t="s">
        <v>225</v>
      </c>
      <c r="C151" s="97" t="s">
        <v>211</v>
      </c>
      <c r="D151" s="79" t="n">
        <v>2</v>
      </c>
      <c r="E151" s="91" t="n">
        <f aca="false">H151*$H$90</f>
        <v>32</v>
      </c>
      <c r="F151" s="89" t="n">
        <f aca="false">E151*D151</f>
        <v>64</v>
      </c>
      <c r="H151" s="91" t="n">
        <v>20</v>
      </c>
    </row>
    <row r="152" s="90" customFormat="true" ht="12.75" hidden="false" customHeight="false" outlineLevel="0" collapsed="false">
      <c r="A152" s="101" t="s">
        <v>226</v>
      </c>
      <c r="B152" s="93" t="s">
        <v>227</v>
      </c>
      <c r="C152" s="97" t="s">
        <v>40</v>
      </c>
      <c r="D152" s="79" t="n">
        <v>60</v>
      </c>
      <c r="E152" s="91" t="n">
        <f aca="false">H152*$H$90</f>
        <v>24</v>
      </c>
      <c r="F152" s="89" t="n">
        <f aca="false">E152*D152</f>
        <v>1440</v>
      </c>
      <c r="H152" s="91" t="n">
        <v>15</v>
      </c>
    </row>
    <row r="153" s="90" customFormat="true" ht="12.75" hidden="false" customHeight="false" outlineLevel="0" collapsed="false">
      <c r="A153" s="101" t="s">
        <v>228</v>
      </c>
      <c r="B153" s="93" t="s">
        <v>229</v>
      </c>
      <c r="C153" s="97" t="s">
        <v>211</v>
      </c>
      <c r="D153" s="79" t="n">
        <v>2</v>
      </c>
      <c r="E153" s="91" t="n">
        <f aca="false">H153*$H$90</f>
        <v>32</v>
      </c>
      <c r="F153" s="89" t="n">
        <f aca="false">E153*D153</f>
        <v>64</v>
      </c>
      <c r="H153" s="91" t="n">
        <v>20</v>
      </c>
    </row>
    <row r="154" s="90" customFormat="true" ht="12.75" hidden="false" customHeight="false" outlineLevel="0" collapsed="false">
      <c r="A154" s="101" t="s">
        <v>230</v>
      </c>
      <c r="B154" s="93" t="s">
        <v>231</v>
      </c>
      <c r="C154" s="97" t="s">
        <v>211</v>
      </c>
      <c r="D154" s="79" t="n">
        <v>2</v>
      </c>
      <c r="E154" s="91" t="n">
        <f aca="false">H154*$H$90</f>
        <v>16</v>
      </c>
      <c r="F154" s="89" t="n">
        <f aca="false">E154*D154</f>
        <v>32</v>
      </c>
      <c r="H154" s="91" t="n">
        <v>10</v>
      </c>
    </row>
    <row r="155" s="90" customFormat="true" ht="12.75" hidden="false" customHeight="false" outlineLevel="0" collapsed="false">
      <c r="A155" s="101"/>
      <c r="B155" s="93"/>
      <c r="C155" s="97"/>
      <c r="D155" s="79"/>
      <c r="E155" s="91"/>
      <c r="F155" s="146"/>
    </row>
    <row r="156" s="90" customFormat="true" ht="12.75" hidden="false" customHeight="false" outlineLevel="0" collapsed="false">
      <c r="A156" s="101"/>
      <c r="B156" s="118" t="s">
        <v>232</v>
      </c>
      <c r="C156" s="97"/>
      <c r="D156" s="79"/>
      <c r="E156" s="91"/>
      <c r="F156" s="119" t="n">
        <f aca="false">SUM(F143:F154)</f>
        <v>26608</v>
      </c>
    </row>
    <row r="157" s="90" customFormat="true" ht="12.75" hidden="false" customHeight="false" outlineLevel="0" collapsed="false">
      <c r="A157" s="101"/>
      <c r="B157" s="93"/>
      <c r="C157" s="132"/>
      <c r="D157" s="91"/>
      <c r="E157" s="91"/>
      <c r="F157" s="89"/>
    </row>
    <row r="158" s="90" customFormat="true" ht="33.75" hidden="false" customHeight="false" outlineLevel="0" collapsed="false">
      <c r="A158" s="145" t="s">
        <v>233</v>
      </c>
      <c r="B158" s="123" t="s">
        <v>234</v>
      </c>
      <c r="C158" s="97"/>
      <c r="D158" s="79"/>
      <c r="E158" s="91"/>
      <c r="F158" s="89"/>
    </row>
    <row r="159" s="90" customFormat="true" ht="12.75" hidden="false" customHeight="false" outlineLevel="0" collapsed="false">
      <c r="A159" s="101" t="s">
        <v>235</v>
      </c>
      <c r="B159" s="93" t="s">
        <v>236</v>
      </c>
      <c r="C159" s="97" t="s">
        <v>40</v>
      </c>
      <c r="D159" s="79" t="n">
        <v>30</v>
      </c>
      <c r="E159" s="91" t="n">
        <f aca="false">H159*$H$90</f>
        <v>23.2</v>
      </c>
      <c r="F159" s="89" t="n">
        <f aca="false">E159*D159</f>
        <v>696</v>
      </c>
      <c r="H159" s="91" t="n">
        <v>14.5</v>
      </c>
    </row>
    <row r="160" s="90" customFormat="true" ht="12.75" hidden="false" customHeight="false" outlineLevel="0" collapsed="false">
      <c r="A160" s="101" t="s">
        <v>237</v>
      </c>
      <c r="B160" s="93" t="s">
        <v>238</v>
      </c>
      <c r="C160" s="97" t="s">
        <v>211</v>
      </c>
      <c r="D160" s="79" t="n">
        <v>4</v>
      </c>
      <c r="E160" s="91" t="n">
        <f aca="false">H160*$H$90</f>
        <v>9.6</v>
      </c>
      <c r="F160" s="89" t="n">
        <f aca="false">E160*D160</f>
        <v>38.4</v>
      </c>
      <c r="H160" s="91" t="n">
        <v>6</v>
      </c>
    </row>
    <row r="161" s="90" customFormat="true" ht="12.75" hidden="false" customHeight="false" outlineLevel="0" collapsed="false">
      <c r="A161" s="101" t="s">
        <v>239</v>
      </c>
      <c r="B161" s="93" t="s">
        <v>240</v>
      </c>
      <c r="C161" s="97" t="s">
        <v>211</v>
      </c>
      <c r="D161" s="79" t="n">
        <v>3</v>
      </c>
      <c r="E161" s="91" t="n">
        <f aca="false">H161*$H$90</f>
        <v>56</v>
      </c>
      <c r="F161" s="89" t="n">
        <f aca="false">E161*D161</f>
        <v>168</v>
      </c>
      <c r="H161" s="91" t="n">
        <v>35</v>
      </c>
    </row>
    <row r="162" s="90" customFormat="true" ht="12.75" hidden="false" customHeight="false" outlineLevel="0" collapsed="false">
      <c r="A162" s="101" t="s">
        <v>241</v>
      </c>
      <c r="B162" s="93" t="s">
        <v>242</v>
      </c>
      <c r="C162" s="97" t="s">
        <v>211</v>
      </c>
      <c r="D162" s="79" t="n">
        <v>3</v>
      </c>
      <c r="E162" s="91" t="n">
        <f aca="false">H162*$H$90</f>
        <v>128</v>
      </c>
      <c r="F162" s="89" t="n">
        <f aca="false">E162*D162</f>
        <v>384</v>
      </c>
      <c r="H162" s="91" t="n">
        <v>80</v>
      </c>
    </row>
    <row r="163" s="90" customFormat="true" ht="12.75" hidden="false" customHeight="false" outlineLevel="0" collapsed="false">
      <c r="A163" s="101"/>
      <c r="B163" s="93"/>
      <c r="C163" s="97"/>
      <c r="D163" s="79"/>
      <c r="E163" s="91"/>
      <c r="F163" s="89"/>
    </row>
    <row r="164" s="90" customFormat="true" ht="13.5" hidden="false" customHeight="false" outlineLevel="0" collapsed="false">
      <c r="A164" s="134"/>
      <c r="B164" s="147" t="s">
        <v>243</v>
      </c>
      <c r="C164" s="136"/>
      <c r="D164" s="104"/>
      <c r="E164" s="104"/>
      <c r="F164" s="148" t="n">
        <f aca="false">SUM(F159:F162)</f>
        <v>1286.4</v>
      </c>
    </row>
    <row r="165" s="90" customFormat="true" ht="12.75" hidden="false" customHeight="false" outlineLevel="0" collapsed="false">
      <c r="A165" s="142"/>
      <c r="B165" s="143"/>
      <c r="C165" s="139"/>
      <c r="D165" s="115"/>
      <c r="E165" s="105"/>
      <c r="F165" s="117"/>
    </row>
    <row r="166" s="90" customFormat="true" ht="12.75" hidden="false" customHeight="false" outlineLevel="0" collapsed="false">
      <c r="A166" s="101"/>
      <c r="B166" s="93"/>
      <c r="C166" s="97"/>
      <c r="D166" s="79"/>
      <c r="E166" s="91"/>
      <c r="F166" s="89"/>
    </row>
    <row r="167" s="90" customFormat="true" ht="12.75" hidden="false" customHeight="false" outlineLevel="0" collapsed="false">
      <c r="A167" s="101"/>
      <c r="B167" s="123"/>
      <c r="C167" s="97"/>
      <c r="D167" s="79"/>
      <c r="E167" s="91"/>
      <c r="F167" s="89"/>
    </row>
    <row r="168" s="90" customFormat="true" ht="12.75" hidden="false" customHeight="false" outlineLevel="0" collapsed="false">
      <c r="A168" s="101"/>
      <c r="B168" s="93"/>
      <c r="C168" s="97"/>
      <c r="D168" s="79"/>
      <c r="E168" s="91"/>
      <c r="F168" s="89"/>
    </row>
    <row r="169" s="90" customFormat="true" ht="12.75" hidden="false" customHeight="false" outlineLevel="0" collapsed="false">
      <c r="A169" s="101"/>
      <c r="B169" s="118" t="s">
        <v>244</v>
      </c>
      <c r="C169" s="97"/>
      <c r="D169" s="79"/>
      <c r="E169" s="91"/>
      <c r="F169" s="119" t="n">
        <f aca="false">+F140+F156+F164</f>
        <v>147894.4</v>
      </c>
    </row>
    <row r="170" s="90" customFormat="true" ht="12.75" hidden="false" customHeight="false" outlineLevel="0" collapsed="false">
      <c r="A170" s="101"/>
      <c r="B170" s="123"/>
      <c r="C170" s="97"/>
      <c r="D170" s="149"/>
      <c r="E170" s="91"/>
      <c r="F170" s="89"/>
    </row>
    <row r="171" s="90" customFormat="true" ht="12.75" hidden="false" customHeight="false" outlineLevel="0" collapsed="false">
      <c r="A171" s="101"/>
      <c r="B171" s="123"/>
      <c r="C171" s="97"/>
      <c r="D171" s="79"/>
      <c r="E171" s="91"/>
      <c r="F171" s="89"/>
    </row>
    <row r="172" s="90" customFormat="true" ht="12.75" hidden="false" customHeight="false" outlineLevel="0" collapsed="false">
      <c r="A172" s="101"/>
      <c r="B172" s="123"/>
      <c r="C172" s="97"/>
      <c r="D172" s="79"/>
      <c r="E172" s="91"/>
      <c r="F172" s="89"/>
    </row>
    <row r="173" s="90" customFormat="true" ht="12.75" hidden="false" customHeight="false" outlineLevel="0" collapsed="false">
      <c r="A173" s="101"/>
      <c r="B173" s="123"/>
      <c r="C173" s="97"/>
      <c r="D173" s="79"/>
      <c r="E173" s="91"/>
      <c r="F173" s="89"/>
    </row>
    <row r="174" s="90" customFormat="true" ht="12.75" hidden="false" customHeight="false" outlineLevel="0" collapsed="false">
      <c r="A174" s="101"/>
      <c r="B174" s="150"/>
      <c r="C174" s="150"/>
      <c r="D174" s="150"/>
      <c r="E174" s="150"/>
      <c r="F174" s="151"/>
    </row>
    <row r="175" s="90" customFormat="true" ht="12.75" hidden="false" customHeight="false" outlineLevel="0" collapsed="false">
      <c r="A175" s="101"/>
      <c r="B175" s="93"/>
      <c r="C175" s="97"/>
      <c r="D175" s="79"/>
      <c r="E175" s="91"/>
      <c r="F175" s="89"/>
    </row>
    <row r="176" s="90" customFormat="true" ht="12.75" hidden="false" customHeight="false" outlineLevel="0" collapsed="false">
      <c r="A176" s="101"/>
      <c r="B176" s="118"/>
      <c r="C176" s="97"/>
      <c r="D176" s="79"/>
      <c r="E176" s="91"/>
      <c r="F176" s="119"/>
    </row>
    <row r="177" s="90" customFormat="true" ht="12.75" hidden="false" customHeight="false" outlineLevel="0" collapsed="false">
      <c r="A177" s="101"/>
      <c r="B177" s="118" t="s">
        <v>245</v>
      </c>
      <c r="C177" s="97"/>
      <c r="D177" s="79"/>
      <c r="E177" s="91"/>
      <c r="F177" s="119" t="n">
        <f aca="false">SUM(F50+F59+F82+F88+F169)</f>
        <v>1265694.77</v>
      </c>
    </row>
    <row r="178" s="157" customFormat="true" ht="12.75" hidden="false" customHeight="false" outlineLevel="0" collapsed="false">
      <c r="A178" s="152"/>
      <c r="B178" s="153"/>
      <c r="C178" s="154"/>
      <c r="D178" s="155"/>
      <c r="E178" s="154"/>
      <c r="F178" s="156"/>
    </row>
    <row r="179" s="157" customFormat="true" ht="12.75" hidden="false" customHeight="false" outlineLevel="0" collapsed="false">
      <c r="A179" s="158" t="s">
        <v>246</v>
      </c>
      <c r="B179" s="132"/>
      <c r="C179" s="132"/>
      <c r="D179" s="132"/>
      <c r="E179" s="132"/>
      <c r="F179" s="159"/>
    </row>
    <row r="180" s="157" customFormat="true" ht="12.75" hidden="false" customHeight="false" outlineLevel="0" collapsed="false">
      <c r="A180" s="160"/>
      <c r="B180" s="161"/>
      <c r="C180" s="161"/>
      <c r="D180" s="161"/>
      <c r="E180" s="161"/>
      <c r="F180" s="162"/>
    </row>
    <row r="181" s="157" customFormat="true" ht="13.5" hidden="false" customHeight="false" outlineLevel="0" collapsed="false">
      <c r="A181" s="163"/>
      <c r="B181" s="164"/>
      <c r="C181" s="164"/>
      <c r="D181" s="164"/>
      <c r="E181" s="164"/>
      <c r="F181" s="165"/>
    </row>
    <row r="182" s="157" customFormat="true" ht="12.75" hidden="false" customHeight="false" outlineLevel="0" collapsed="false">
      <c r="A182" s="161"/>
      <c r="B182" s="161"/>
      <c r="C182" s="161"/>
      <c r="D182" s="161"/>
      <c r="E182" s="161"/>
      <c r="F182" s="161"/>
    </row>
    <row r="183" s="157" customFormat="true" ht="12.75" hidden="false" customHeight="false" outlineLevel="0" collapsed="false">
      <c r="A183" s="161"/>
      <c r="B183" s="161"/>
      <c r="C183" s="161"/>
      <c r="D183" s="161"/>
      <c r="E183" s="161"/>
      <c r="F183" s="161"/>
    </row>
    <row r="184" s="157" customFormat="true" ht="12.75" hidden="false" customHeight="false" outlineLevel="0" collapsed="false">
      <c r="A184" s="161"/>
      <c r="B184" s="161"/>
      <c r="C184" s="161"/>
      <c r="D184" s="161"/>
      <c r="E184" s="161"/>
      <c r="F184" s="161"/>
    </row>
    <row r="185" s="157" customFormat="true" ht="12.75" hidden="false" customHeight="false" outlineLevel="0" collapsed="false">
      <c r="A185" s="161"/>
      <c r="B185" s="161"/>
      <c r="C185" s="161"/>
      <c r="D185" s="161"/>
      <c r="E185" s="161"/>
      <c r="F185" s="161"/>
    </row>
    <row r="186" s="157" customFormat="true" ht="12.75" hidden="false" customHeight="false" outlineLevel="0" collapsed="false">
      <c r="A186" s="161"/>
      <c r="B186" s="161"/>
      <c r="C186" s="161"/>
      <c r="D186" s="161"/>
      <c r="E186" s="161"/>
      <c r="F186" s="161"/>
    </row>
    <row r="187" s="157" customFormat="true" ht="12.75" hidden="false" customHeight="false" outlineLevel="0" collapsed="false">
      <c r="A187" s="161"/>
      <c r="B187" s="161"/>
      <c r="C187" s="161"/>
      <c r="D187" s="161"/>
      <c r="E187" s="161"/>
      <c r="F187" s="161"/>
    </row>
    <row r="188" s="157" customFormat="true" ht="12.75" hidden="false" customHeight="false" outlineLevel="0" collapsed="false">
      <c r="A188" s="161"/>
      <c r="B188" s="161"/>
      <c r="C188" s="161"/>
      <c r="D188" s="161"/>
      <c r="E188" s="161"/>
      <c r="F188" s="161"/>
    </row>
    <row r="189" s="157" customFormat="true" ht="12.75" hidden="false" customHeight="false" outlineLevel="0" collapsed="false">
      <c r="A189" s="161"/>
      <c r="B189" s="161"/>
      <c r="C189" s="161"/>
      <c r="D189" s="161"/>
      <c r="E189" s="161"/>
      <c r="F189" s="161"/>
    </row>
    <row r="190" s="157" customFormat="true" ht="12.75" hidden="false" customHeight="false" outlineLevel="0" collapsed="false">
      <c r="A190" s="161"/>
      <c r="B190" s="161"/>
      <c r="C190" s="161"/>
      <c r="D190" s="161"/>
      <c r="E190" s="161"/>
      <c r="F190" s="161"/>
    </row>
    <row r="191" s="157" customFormat="true" ht="12.75" hidden="false" customHeight="false" outlineLevel="0" collapsed="false">
      <c r="A191" s="161"/>
      <c r="B191" s="161"/>
      <c r="C191" s="161"/>
      <c r="D191" s="161"/>
      <c r="E191" s="161"/>
      <c r="F191" s="161"/>
    </row>
    <row r="192" s="157" customFormat="true" ht="12.75" hidden="false" customHeight="false" outlineLevel="0" collapsed="false">
      <c r="A192" s="161"/>
      <c r="B192" s="161"/>
      <c r="C192" s="161"/>
      <c r="D192" s="161"/>
      <c r="E192" s="161"/>
      <c r="F192" s="161"/>
    </row>
    <row r="193" s="157" customFormat="true" ht="12.75" hidden="false" customHeight="false" outlineLevel="0" collapsed="false">
      <c r="A193" s="161"/>
      <c r="B193" s="161"/>
      <c r="C193" s="161"/>
      <c r="D193" s="161"/>
      <c r="E193" s="161"/>
      <c r="F193" s="161"/>
    </row>
    <row r="194" s="157" customFormat="true" ht="12.75" hidden="false" customHeight="false" outlineLevel="0" collapsed="false">
      <c r="A194" s="161"/>
      <c r="B194" s="161"/>
      <c r="C194" s="161"/>
      <c r="D194" s="161"/>
      <c r="E194" s="161"/>
      <c r="F194" s="161"/>
    </row>
    <row r="195" s="157" customFormat="true" ht="12.75" hidden="false" customHeight="false" outlineLevel="0" collapsed="false">
      <c r="A195" s="161"/>
      <c r="B195" s="161"/>
      <c r="C195" s="161"/>
      <c r="D195" s="161"/>
      <c r="E195" s="161"/>
      <c r="F195" s="161"/>
    </row>
    <row r="196" s="157" customFormat="true" ht="12.75" hidden="false" customHeight="false" outlineLevel="0" collapsed="false">
      <c r="A196" s="161"/>
      <c r="B196" s="161"/>
      <c r="C196" s="161"/>
      <c r="D196" s="161"/>
      <c r="E196" s="161"/>
      <c r="F196" s="161"/>
    </row>
    <row r="197" s="157" customFormat="true" ht="12.75" hidden="false" customHeight="false" outlineLevel="0" collapsed="false">
      <c r="A197" s="161"/>
      <c r="B197" s="161"/>
      <c r="C197" s="161"/>
      <c r="D197" s="161"/>
      <c r="E197" s="161"/>
      <c r="F197" s="161"/>
    </row>
    <row r="198" s="157" customFormat="true" ht="12.75" hidden="false" customHeight="false" outlineLevel="0" collapsed="false">
      <c r="A198" s="161"/>
      <c r="B198" s="161"/>
      <c r="C198" s="161"/>
      <c r="D198" s="161"/>
      <c r="E198" s="161"/>
      <c r="F198" s="161"/>
    </row>
    <row r="199" s="157" customFormat="true" ht="12.75" hidden="false" customHeight="false" outlineLevel="0" collapsed="false">
      <c r="A199" s="161"/>
      <c r="B199" s="161"/>
      <c r="C199" s="161"/>
      <c r="D199" s="161"/>
      <c r="E199" s="161"/>
      <c r="F199" s="161"/>
    </row>
    <row r="200" s="157" customFormat="true" ht="12.75" hidden="false" customHeight="false" outlineLevel="0" collapsed="false"/>
    <row r="201" s="157" customFormat="true" ht="12.75" hidden="false" customHeight="false" outlineLevel="0" collapsed="false"/>
    <row r="202" s="157" customFormat="true" ht="12.75" hidden="false" customHeight="false" outlineLevel="0" collapsed="false"/>
    <row r="203" s="157" customFormat="true" ht="12.75" hidden="false" customHeight="false" outlineLevel="0" collapsed="false"/>
    <row r="204" s="157" customFormat="true" ht="12.75" hidden="false" customHeight="false" outlineLevel="0" collapsed="false"/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</row>
  </sheetData>
  <mergeCells count="8">
    <mergeCell ref="E1:F1"/>
    <mergeCell ref="E2:F2"/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</oddFooter>
  </headerFooter>
  <rowBreaks count="3" manualBreakCount="3">
    <brk id="44" man="true" max="16383" min="0"/>
    <brk id="89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6.13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13" min="11" style="0" width="11.28"/>
  </cols>
  <sheetData>
    <row r="1" customFormat="false" ht="19.5" hidden="false" customHeight="true" outlineLevel="0" collapsed="false">
      <c r="A1" s="5"/>
      <c r="B1" s="5"/>
      <c r="C1" s="5"/>
      <c r="D1" s="5"/>
      <c r="E1" s="46"/>
      <c r="F1" s="46"/>
      <c r="G1" s="47"/>
    </row>
    <row r="2" customFormat="false" ht="11.25" hidden="false" customHeight="true" outlineLevel="0" collapsed="false">
      <c r="A2" s="5"/>
      <c r="B2" s="5"/>
      <c r="C2" s="5"/>
      <c r="D2" s="5"/>
      <c r="E2" s="48"/>
      <c r="F2" s="48"/>
      <c r="G2" s="49"/>
    </row>
    <row r="3" customFormat="false" ht="12.75" hidden="false" customHeight="false" outlineLevel="0" collapsed="false">
      <c r="A3" s="166"/>
      <c r="B3" s="167"/>
      <c r="C3" s="167"/>
      <c r="D3" s="167"/>
      <c r="E3" s="167"/>
      <c r="F3" s="168"/>
    </row>
    <row r="4" customFormat="false" ht="16.5" hidden="false" customHeight="false" outlineLevel="0" collapsed="false">
      <c r="A4" s="169" t="s">
        <v>247</v>
      </c>
      <c r="B4" s="169"/>
      <c r="C4" s="169"/>
      <c r="D4" s="169"/>
      <c r="E4" s="169"/>
      <c r="F4" s="169"/>
    </row>
    <row r="5" customFormat="false" ht="12.75" hidden="false" customHeight="false" outlineLevel="0" collapsed="false">
      <c r="A5" s="51"/>
      <c r="B5" s="52"/>
      <c r="C5" s="52"/>
      <c r="D5" s="52"/>
      <c r="E5" s="52" t="s">
        <v>22</v>
      </c>
      <c r="F5" s="53"/>
    </row>
    <row r="6" customFormat="false" ht="12.75" hidden="false" customHeight="false" outlineLevel="0" collapsed="false">
      <c r="A6" s="54" t="s">
        <v>248</v>
      </c>
      <c r="B6" s="55"/>
      <c r="C6" s="55"/>
      <c r="D6" s="55"/>
      <c r="E6" s="55" t="s">
        <v>24</v>
      </c>
      <c r="F6" s="56"/>
    </row>
    <row r="7" customFormat="false" ht="12.75" hidden="false" customHeight="false" outlineLevel="0" collapsed="false">
      <c r="A7" s="57" t="s">
        <v>249</v>
      </c>
      <c r="B7" s="58"/>
      <c r="C7" s="58"/>
      <c r="D7" s="58"/>
      <c r="E7" s="55" t="s">
        <v>26</v>
      </c>
      <c r="F7" s="56"/>
    </row>
    <row r="8" customFormat="false" ht="12.75" hidden="false" customHeight="false" outlineLevel="0" collapsed="false">
      <c r="A8" s="170" t="s">
        <v>27</v>
      </c>
      <c r="B8" s="171" t="s">
        <v>6</v>
      </c>
      <c r="C8" s="172" t="s">
        <v>28</v>
      </c>
      <c r="D8" s="171" t="s">
        <v>29</v>
      </c>
      <c r="E8" s="62" t="s">
        <v>30</v>
      </c>
      <c r="F8" s="62"/>
    </row>
    <row r="9" customFormat="false" ht="12.75" hidden="false" customHeight="false" outlineLevel="0" collapsed="false">
      <c r="A9" s="170"/>
      <c r="B9" s="171"/>
      <c r="C9" s="172"/>
      <c r="D9" s="171"/>
      <c r="E9" s="173" t="s">
        <v>31</v>
      </c>
      <c r="F9" s="62" t="s">
        <v>20</v>
      </c>
    </row>
    <row r="10" s="70" customFormat="true" ht="12.75" hidden="false" customHeight="false" outlineLevel="0" collapsed="false">
      <c r="A10" s="174" t="n">
        <v>1</v>
      </c>
      <c r="B10" s="175" t="s">
        <v>32</v>
      </c>
      <c r="C10" s="176"/>
      <c r="D10" s="177"/>
      <c r="E10" s="176"/>
      <c r="F10" s="178"/>
    </row>
    <row r="11" s="70" customFormat="true" ht="12.75" hidden="false" customHeight="false" outlineLevel="0" collapsed="false">
      <c r="A11" s="71"/>
      <c r="B11" s="72"/>
      <c r="C11" s="73"/>
      <c r="D11" s="74"/>
      <c r="E11" s="73"/>
      <c r="F11" s="75"/>
    </row>
    <row r="12" s="82" customFormat="true" ht="11.25" hidden="false" customHeight="false" outlineLevel="0" collapsed="false">
      <c r="A12" s="76" t="s">
        <v>33</v>
      </c>
      <c r="B12" s="77" t="s">
        <v>34</v>
      </c>
      <c r="C12" s="78"/>
      <c r="D12" s="79"/>
      <c r="E12" s="80"/>
      <c r="F12" s="81"/>
      <c r="H12" s="82" t="n">
        <v>1.3</v>
      </c>
    </row>
    <row r="13" s="70" customFormat="true" ht="12.75" hidden="false" customHeight="false" outlineLevel="0" collapsed="false">
      <c r="A13" s="83" t="s">
        <v>35</v>
      </c>
      <c r="B13" s="84" t="s">
        <v>36</v>
      </c>
      <c r="C13" s="85" t="s">
        <v>37</v>
      </c>
      <c r="D13" s="79" t="n">
        <v>222</v>
      </c>
      <c r="E13" s="80" t="n">
        <f aca="false">$H$12*H13</f>
        <v>1.61</v>
      </c>
      <c r="F13" s="81" t="n">
        <f aca="false">E13*D13</f>
        <v>357.42</v>
      </c>
      <c r="H13" s="80" t="n">
        <v>1.24</v>
      </c>
    </row>
    <row r="14" s="70" customFormat="true" ht="22.5" hidden="false" customHeight="false" outlineLevel="0" collapsed="false">
      <c r="A14" s="83" t="s">
        <v>38</v>
      </c>
      <c r="B14" s="84" t="s">
        <v>39</v>
      </c>
      <c r="C14" s="85" t="s">
        <v>40</v>
      </c>
      <c r="D14" s="79" t="n">
        <v>37</v>
      </c>
      <c r="E14" s="80" t="n">
        <f aca="false">$H$12*H14</f>
        <v>1.99</v>
      </c>
      <c r="F14" s="81" t="n">
        <f aca="false">E14*D14</f>
        <v>73.63</v>
      </c>
      <c r="H14" s="80" t="n">
        <v>1.53</v>
      </c>
    </row>
    <row r="15" s="70" customFormat="true" ht="12.75" hidden="false" customHeight="false" outlineLevel="0" collapsed="false">
      <c r="A15" s="83" t="s">
        <v>41</v>
      </c>
      <c r="B15" s="84" t="s">
        <v>42</v>
      </c>
      <c r="C15" s="85" t="s">
        <v>37</v>
      </c>
      <c r="D15" s="79" t="n">
        <v>8</v>
      </c>
      <c r="E15" s="80" t="n">
        <f aca="false">$H$12*H15</f>
        <v>195</v>
      </c>
      <c r="F15" s="81" t="n">
        <f aca="false">E15*D15</f>
        <v>1560</v>
      </c>
      <c r="H15" s="80" t="n">
        <v>150</v>
      </c>
    </row>
    <row r="16" s="70" customFormat="true" ht="12.75" hidden="false" customHeight="false" outlineLevel="0" collapsed="false">
      <c r="A16" s="86"/>
      <c r="B16" s="78"/>
      <c r="C16" s="85"/>
      <c r="D16" s="79"/>
      <c r="E16" s="80"/>
      <c r="F16" s="81"/>
      <c r="H16" s="80"/>
    </row>
    <row r="17" s="70" customFormat="true" ht="12.75" hidden="false" customHeight="false" outlineLevel="0" collapsed="false">
      <c r="A17" s="76" t="s">
        <v>43</v>
      </c>
      <c r="B17" s="77" t="s">
        <v>44</v>
      </c>
      <c r="C17" s="85"/>
      <c r="D17" s="79"/>
      <c r="E17" s="80"/>
      <c r="F17" s="81"/>
      <c r="H17" s="80"/>
    </row>
    <row r="18" s="70" customFormat="true" ht="22.5" hidden="false" customHeight="false" outlineLevel="0" collapsed="false">
      <c r="A18" s="83" t="s">
        <v>45</v>
      </c>
      <c r="B18" s="84" t="s">
        <v>46</v>
      </c>
      <c r="C18" s="97" t="s">
        <v>47</v>
      </c>
      <c r="D18" s="79" t="n">
        <v>27</v>
      </c>
      <c r="E18" s="80" t="n">
        <f aca="false">$H$12*H18</f>
        <v>20.77</v>
      </c>
      <c r="F18" s="89" t="n">
        <f aca="false">E18*D18</f>
        <v>560.79</v>
      </c>
      <c r="H18" s="91" t="n">
        <v>15.98</v>
      </c>
    </row>
    <row r="19" s="90" customFormat="true" ht="22.5" hidden="false" customHeight="false" outlineLevel="0" collapsed="false">
      <c r="A19" s="83" t="s">
        <v>48</v>
      </c>
      <c r="B19" s="84" t="s">
        <v>49</v>
      </c>
      <c r="C19" s="97" t="s">
        <v>47</v>
      </c>
      <c r="D19" s="79" t="n">
        <v>21.67</v>
      </c>
      <c r="E19" s="80" t="n">
        <f aca="false">$H$12*H19</f>
        <v>25.38</v>
      </c>
      <c r="F19" s="89" t="n">
        <f aca="false">E19*D19</f>
        <v>549.98</v>
      </c>
      <c r="H19" s="91" t="n">
        <v>19.52</v>
      </c>
    </row>
    <row r="20" s="90" customFormat="true" ht="12.75" hidden="false" customHeight="false" outlineLevel="0" collapsed="false">
      <c r="A20" s="83" t="s">
        <v>50</v>
      </c>
      <c r="B20" s="84" t="s">
        <v>51</v>
      </c>
      <c r="C20" s="97" t="s">
        <v>47</v>
      </c>
      <c r="D20" s="79" t="n">
        <v>1.8</v>
      </c>
      <c r="E20" s="80" t="n">
        <f aca="false">$H$12*H20</f>
        <v>63.82</v>
      </c>
      <c r="F20" s="89" t="n">
        <f aca="false">E20*D20</f>
        <v>114.88</v>
      </c>
      <c r="H20" s="91" t="n">
        <v>49.09</v>
      </c>
    </row>
    <row r="21" s="90" customFormat="true" ht="22.5" hidden="false" customHeight="false" outlineLevel="0" collapsed="false">
      <c r="A21" s="83" t="s">
        <v>52</v>
      </c>
      <c r="B21" s="84" t="s">
        <v>53</v>
      </c>
      <c r="C21" s="97" t="s">
        <v>47</v>
      </c>
      <c r="D21" s="79" t="n">
        <v>6.93</v>
      </c>
      <c r="E21" s="80" t="n">
        <f aca="false">$H$12*H21</f>
        <v>21.66</v>
      </c>
      <c r="F21" s="89" t="n">
        <f aca="false">E21*D21</f>
        <v>150.1</v>
      </c>
      <c r="H21" s="91" t="n">
        <v>16.66</v>
      </c>
    </row>
    <row r="22" s="90" customFormat="true" ht="22.5" hidden="false" customHeight="false" outlineLevel="0" collapsed="false">
      <c r="A22" s="83" t="s">
        <v>54</v>
      </c>
      <c r="B22" s="84" t="s">
        <v>55</v>
      </c>
      <c r="C22" s="97" t="s">
        <v>37</v>
      </c>
      <c r="D22" s="79" t="n">
        <v>18</v>
      </c>
      <c r="E22" s="80" t="n">
        <f aca="false">$H$12*H22</f>
        <v>0.96</v>
      </c>
      <c r="F22" s="89" t="n">
        <f aca="false">E22*D22</f>
        <v>17.28</v>
      </c>
      <c r="H22" s="91" t="n">
        <v>0.74</v>
      </c>
    </row>
    <row r="23" s="90" customFormat="true" ht="12.75" hidden="false" customHeight="false" outlineLevel="0" collapsed="false">
      <c r="A23" s="92"/>
      <c r="B23" s="93"/>
      <c r="C23" s="97"/>
      <c r="D23" s="79"/>
      <c r="E23" s="80"/>
      <c r="F23" s="89"/>
      <c r="H23" s="91"/>
    </row>
    <row r="24" s="90" customFormat="true" ht="12.75" hidden="false" customHeight="false" outlineLevel="0" collapsed="false">
      <c r="A24" s="94" t="s">
        <v>56</v>
      </c>
      <c r="B24" s="95" t="s">
        <v>57</v>
      </c>
      <c r="C24" s="97"/>
      <c r="D24" s="79"/>
      <c r="E24" s="80"/>
      <c r="F24" s="89"/>
      <c r="H24" s="91"/>
    </row>
    <row r="25" s="90" customFormat="true" ht="22.5" hidden="false" customHeight="false" outlineLevel="0" collapsed="false">
      <c r="A25" s="96" t="s">
        <v>58</v>
      </c>
      <c r="B25" s="84" t="s">
        <v>46</v>
      </c>
      <c r="C25" s="88" t="s">
        <v>47</v>
      </c>
      <c r="D25" s="79" t="n">
        <v>9.63</v>
      </c>
      <c r="E25" s="80" t="n">
        <f aca="false">$H$12*H25</f>
        <v>20.77</v>
      </c>
      <c r="F25" s="89" t="n">
        <f aca="false">E25*D25</f>
        <v>200.02</v>
      </c>
      <c r="H25" s="91" t="n">
        <v>15.98</v>
      </c>
    </row>
    <row r="26" s="90" customFormat="true" ht="22.5" hidden="false" customHeight="false" outlineLevel="0" collapsed="false">
      <c r="A26" s="96" t="s">
        <v>59</v>
      </c>
      <c r="B26" s="84" t="s">
        <v>49</v>
      </c>
      <c r="C26" s="88" t="s">
        <v>47</v>
      </c>
      <c r="D26" s="79" t="n">
        <v>1.78</v>
      </c>
      <c r="E26" s="80" t="n">
        <f aca="false">$H$12*H26</f>
        <v>25.38</v>
      </c>
      <c r="F26" s="89" t="n">
        <f aca="false">E26*D26</f>
        <v>45.18</v>
      </c>
      <c r="H26" s="91" t="n">
        <v>19.52</v>
      </c>
    </row>
    <row r="27" s="90" customFormat="true" ht="12.75" hidden="false" customHeight="false" outlineLevel="0" collapsed="false">
      <c r="A27" s="96" t="s">
        <v>60</v>
      </c>
      <c r="B27" s="84" t="s">
        <v>61</v>
      </c>
      <c r="C27" s="88" t="s">
        <v>47</v>
      </c>
      <c r="D27" s="79" t="n">
        <v>0.71</v>
      </c>
      <c r="E27" s="80" t="n">
        <f aca="false">$H$12*H27</f>
        <v>200.04</v>
      </c>
      <c r="F27" s="89" t="n">
        <f aca="false">E27*D27</f>
        <v>142.03</v>
      </c>
      <c r="H27" s="91" t="n">
        <v>153.88</v>
      </c>
    </row>
    <row r="28" s="90" customFormat="true" ht="22.5" hidden="false" customHeight="false" outlineLevel="0" collapsed="false">
      <c r="A28" s="96" t="s">
        <v>62</v>
      </c>
      <c r="B28" s="84" t="s">
        <v>53</v>
      </c>
      <c r="C28" s="88" t="s">
        <v>47</v>
      </c>
      <c r="D28" s="79" t="n">
        <v>7.84</v>
      </c>
      <c r="E28" s="80" t="n">
        <f aca="false">$H$12*H28</f>
        <v>21.66</v>
      </c>
      <c r="F28" s="89" t="n">
        <f aca="false">E28*D28</f>
        <v>169.81</v>
      </c>
      <c r="H28" s="91" t="n">
        <v>16.66</v>
      </c>
    </row>
    <row r="29" s="90" customFormat="true" ht="22.5" hidden="false" customHeight="false" outlineLevel="0" collapsed="false">
      <c r="A29" s="96" t="s">
        <v>63</v>
      </c>
      <c r="B29" s="84" t="s">
        <v>64</v>
      </c>
      <c r="C29" s="97" t="s">
        <v>37</v>
      </c>
      <c r="D29" s="79" t="n">
        <v>16.32</v>
      </c>
      <c r="E29" s="80" t="n">
        <f aca="false">$H$12*H29</f>
        <v>32.84</v>
      </c>
      <c r="F29" s="89" t="n">
        <f aca="false">E29*D29</f>
        <v>535.95</v>
      </c>
      <c r="H29" s="91" t="n">
        <v>25.26</v>
      </c>
    </row>
    <row r="30" s="90" customFormat="true" ht="12.75" hidden="false" customHeight="false" outlineLevel="0" collapsed="false">
      <c r="A30" s="96" t="s">
        <v>65</v>
      </c>
      <c r="B30" s="84" t="s">
        <v>66</v>
      </c>
      <c r="C30" s="88" t="s">
        <v>47</v>
      </c>
      <c r="D30" s="79" t="n">
        <v>1.43</v>
      </c>
      <c r="E30" s="80" t="n">
        <f aca="false">$H$12*H30</f>
        <v>226.46</v>
      </c>
      <c r="F30" s="89" t="n">
        <f aca="false">E30*D30</f>
        <v>323.84</v>
      </c>
      <c r="H30" s="91" t="n">
        <v>174.2</v>
      </c>
    </row>
    <row r="31" s="90" customFormat="true" ht="33.75" hidden="false" customHeight="false" outlineLevel="0" collapsed="false">
      <c r="A31" s="96" t="s">
        <v>67</v>
      </c>
      <c r="B31" s="84" t="s">
        <v>68</v>
      </c>
      <c r="C31" s="88" t="s">
        <v>47</v>
      </c>
      <c r="D31" s="79" t="n">
        <v>0.32</v>
      </c>
      <c r="E31" s="80" t="n">
        <f aca="false">$H$12*H31</f>
        <v>1608.91</v>
      </c>
      <c r="F31" s="89" t="n">
        <f aca="false">E31*D31</f>
        <v>514.85</v>
      </c>
      <c r="H31" s="91" t="n">
        <v>1237.62</v>
      </c>
    </row>
    <row r="32" s="90" customFormat="true" ht="12.75" hidden="false" customHeight="false" outlineLevel="0" collapsed="false">
      <c r="A32" s="96" t="s">
        <v>69</v>
      </c>
      <c r="B32" s="84" t="s">
        <v>70</v>
      </c>
      <c r="C32" s="97" t="s">
        <v>37</v>
      </c>
      <c r="D32" s="79" t="n">
        <v>33.6</v>
      </c>
      <c r="E32" s="80" t="n">
        <f aca="false">$H$12*H32</f>
        <v>21.29</v>
      </c>
      <c r="F32" s="89" t="n">
        <f aca="false">E32*D32</f>
        <v>715.34</v>
      </c>
      <c r="H32" s="91" t="n">
        <v>16.38</v>
      </c>
    </row>
    <row r="33" customFormat="false" ht="12.75" hidden="false" customHeight="false" outlineLevel="0" collapsed="false">
      <c r="A33" s="98"/>
      <c r="B33" s="99"/>
      <c r="C33" s="5"/>
      <c r="D33" s="99"/>
      <c r="E33" s="80"/>
      <c r="F33" s="100"/>
      <c r="H33" s="99"/>
    </row>
    <row r="34" s="90" customFormat="true" ht="12.75" hidden="false" customHeight="false" outlineLevel="0" collapsed="false">
      <c r="A34" s="76" t="s">
        <v>71</v>
      </c>
      <c r="B34" s="77" t="s">
        <v>72</v>
      </c>
      <c r="C34" s="97"/>
      <c r="D34" s="79"/>
      <c r="E34" s="80"/>
      <c r="F34" s="89"/>
      <c r="H34" s="91"/>
    </row>
    <row r="35" s="90" customFormat="true" ht="22.5" hidden="false" customHeight="false" outlineLevel="0" collapsed="false">
      <c r="A35" s="101" t="s">
        <v>73</v>
      </c>
      <c r="B35" s="84" t="s">
        <v>250</v>
      </c>
      <c r="C35" s="97" t="s">
        <v>47</v>
      </c>
      <c r="D35" s="79" t="n">
        <v>2.2</v>
      </c>
      <c r="E35" s="80" t="n">
        <f aca="false">$H$12*H35</f>
        <v>402.09</v>
      </c>
      <c r="F35" s="89" t="n">
        <f aca="false">+D35*E35</f>
        <v>884.6</v>
      </c>
      <c r="H35" s="91" t="n">
        <v>309.3</v>
      </c>
    </row>
    <row r="36" s="90" customFormat="true" ht="12.75" hidden="false" customHeight="false" outlineLevel="0" collapsed="false">
      <c r="A36" s="101"/>
      <c r="B36" s="93"/>
      <c r="C36" s="97"/>
      <c r="D36" s="79"/>
      <c r="E36" s="80"/>
      <c r="F36" s="89"/>
      <c r="H36" s="91"/>
    </row>
    <row r="37" s="90" customFormat="true" ht="12.75" hidden="false" customHeight="false" outlineLevel="0" collapsed="false">
      <c r="A37" s="94" t="s">
        <v>75</v>
      </c>
      <c r="B37" s="95" t="s">
        <v>76</v>
      </c>
      <c r="C37" s="97"/>
      <c r="D37" s="79"/>
      <c r="E37" s="80"/>
      <c r="F37" s="89"/>
      <c r="H37" s="91"/>
    </row>
    <row r="38" s="90" customFormat="true" ht="22.5" hidden="false" customHeight="false" outlineLevel="0" collapsed="false">
      <c r="A38" s="96" t="s">
        <v>77</v>
      </c>
      <c r="B38" s="84" t="s">
        <v>46</v>
      </c>
      <c r="C38" s="88" t="s">
        <v>47</v>
      </c>
      <c r="D38" s="79" t="n">
        <v>6.66</v>
      </c>
      <c r="E38" s="80" t="n">
        <f aca="false">$H$12*H38</f>
        <v>20.77</v>
      </c>
      <c r="F38" s="89" t="n">
        <f aca="false">E38*D38</f>
        <v>138.33</v>
      </c>
      <c r="H38" s="91" t="n">
        <v>15.98</v>
      </c>
    </row>
    <row r="39" s="90" customFormat="true" ht="22.5" hidden="false" customHeight="false" outlineLevel="0" collapsed="false">
      <c r="A39" s="96" t="s">
        <v>78</v>
      </c>
      <c r="B39" s="84" t="s">
        <v>49</v>
      </c>
      <c r="C39" s="88" t="s">
        <v>47</v>
      </c>
      <c r="D39" s="79" t="n">
        <v>4.11</v>
      </c>
      <c r="E39" s="80" t="n">
        <f aca="false">$H$12*H39</f>
        <v>25.38</v>
      </c>
      <c r="F39" s="89" t="n">
        <f aca="false">E39*D39</f>
        <v>104.31</v>
      </c>
      <c r="H39" s="91" t="n">
        <v>19.52</v>
      </c>
    </row>
    <row r="40" s="90" customFormat="true" ht="12.75" hidden="false" customHeight="false" outlineLevel="0" collapsed="false">
      <c r="A40" s="96" t="s">
        <v>79</v>
      </c>
      <c r="B40" s="84" t="s">
        <v>61</v>
      </c>
      <c r="C40" s="88" t="s">
        <v>47</v>
      </c>
      <c r="D40" s="79" t="n">
        <v>0.15</v>
      </c>
      <c r="E40" s="80" t="n">
        <f aca="false">$H$12*H40</f>
        <v>200.04</v>
      </c>
      <c r="F40" s="89" t="n">
        <f aca="false">E40*D40</f>
        <v>30.01</v>
      </c>
      <c r="H40" s="91" t="n">
        <v>153.88</v>
      </c>
    </row>
    <row r="41" s="90" customFormat="true" ht="22.5" hidden="false" customHeight="false" outlineLevel="0" collapsed="false">
      <c r="A41" s="96" t="s">
        <v>80</v>
      </c>
      <c r="B41" s="84" t="s">
        <v>53</v>
      </c>
      <c r="C41" s="88" t="s">
        <v>47</v>
      </c>
      <c r="D41" s="79" t="n">
        <v>3.3</v>
      </c>
      <c r="E41" s="80" t="n">
        <f aca="false">$H$12*H41</f>
        <v>21.66</v>
      </c>
      <c r="F41" s="89" t="n">
        <f aca="false">E41*D41</f>
        <v>71.48</v>
      </c>
      <c r="H41" s="91" t="n">
        <v>16.66</v>
      </c>
    </row>
    <row r="42" s="90" customFormat="true" ht="33.75" hidden="false" customHeight="false" outlineLevel="0" collapsed="false">
      <c r="A42" s="96" t="s">
        <v>251</v>
      </c>
      <c r="B42" s="84" t="s">
        <v>68</v>
      </c>
      <c r="C42" s="88" t="s">
        <v>47</v>
      </c>
      <c r="D42" s="79" t="n">
        <v>2.3</v>
      </c>
      <c r="E42" s="80" t="n">
        <f aca="false">$H$12*H42</f>
        <v>1608.91</v>
      </c>
      <c r="F42" s="89" t="n">
        <f aca="false">E42*D42</f>
        <v>3700.49</v>
      </c>
      <c r="H42" s="91" t="n">
        <v>1237.62</v>
      </c>
    </row>
    <row r="43" s="90" customFormat="true" ht="12.75" hidden="false" customHeight="false" outlineLevel="0" collapsed="false">
      <c r="A43" s="101"/>
      <c r="B43" s="93"/>
      <c r="C43" s="97"/>
      <c r="D43" s="79"/>
      <c r="E43" s="80"/>
      <c r="F43" s="89"/>
      <c r="H43" s="91"/>
    </row>
    <row r="44" s="90" customFormat="true" ht="12.75" hidden="false" customHeight="false" outlineLevel="0" collapsed="false">
      <c r="A44" s="94" t="s">
        <v>81</v>
      </c>
      <c r="B44" s="95" t="s">
        <v>252</v>
      </c>
      <c r="C44" s="97"/>
      <c r="D44" s="79"/>
      <c r="E44" s="80"/>
      <c r="F44" s="89"/>
      <c r="H44" s="91"/>
    </row>
    <row r="45" s="90" customFormat="true" ht="23.25" hidden="false" customHeight="false" outlineLevel="0" collapsed="false">
      <c r="A45" s="106" t="s">
        <v>83</v>
      </c>
      <c r="B45" s="107" t="s">
        <v>46</v>
      </c>
      <c r="C45" s="108" t="s">
        <v>47</v>
      </c>
      <c r="D45" s="109" t="n">
        <v>0.66</v>
      </c>
      <c r="E45" s="110" t="n">
        <f aca="false">$H$12*H45</f>
        <v>20.77</v>
      </c>
      <c r="F45" s="111" t="n">
        <f aca="false">E45*D45</f>
        <v>13.71</v>
      </c>
      <c r="H45" s="104" t="n">
        <v>15.98</v>
      </c>
    </row>
    <row r="46" s="90" customFormat="true" ht="22.5" hidden="false" customHeight="false" outlineLevel="0" collapsed="false">
      <c r="A46" s="112" t="s">
        <v>84</v>
      </c>
      <c r="B46" s="113" t="s">
        <v>49</v>
      </c>
      <c r="C46" s="179" t="s">
        <v>47</v>
      </c>
      <c r="D46" s="105" t="n">
        <v>0.22</v>
      </c>
      <c r="E46" s="116" t="n">
        <f aca="false">$H$12*H46</f>
        <v>25.38</v>
      </c>
      <c r="F46" s="180" t="n">
        <f aca="false">E46*D46</f>
        <v>5.58</v>
      </c>
      <c r="H46" s="105" t="n">
        <v>19.52</v>
      </c>
    </row>
    <row r="47" s="90" customFormat="true" ht="12.75" hidden="false" customHeight="false" outlineLevel="0" collapsed="false">
      <c r="A47" s="96" t="s">
        <v>85</v>
      </c>
      <c r="B47" s="84" t="s">
        <v>61</v>
      </c>
      <c r="C47" s="88" t="s">
        <v>47</v>
      </c>
      <c r="D47" s="79" t="n">
        <v>0.06</v>
      </c>
      <c r="E47" s="80" t="n">
        <f aca="false">$H$12*H47</f>
        <v>200.04</v>
      </c>
      <c r="F47" s="89" t="n">
        <f aca="false">E47*D47</f>
        <v>12</v>
      </c>
      <c r="H47" s="91" t="n">
        <v>153.88</v>
      </c>
    </row>
    <row r="48" s="90" customFormat="true" ht="22.5" hidden="false" customHeight="false" outlineLevel="0" collapsed="false">
      <c r="A48" s="96" t="s">
        <v>86</v>
      </c>
      <c r="B48" s="84" t="s">
        <v>53</v>
      </c>
      <c r="C48" s="181" t="s">
        <v>47</v>
      </c>
      <c r="D48" s="91" t="n">
        <v>0.57</v>
      </c>
      <c r="E48" s="80" t="n">
        <f aca="false">$H$12*H48</f>
        <v>21.66</v>
      </c>
      <c r="F48" s="89" t="n">
        <f aca="false">E48*D48</f>
        <v>12.35</v>
      </c>
      <c r="H48" s="91" t="n">
        <v>16.66</v>
      </c>
    </row>
    <row r="49" s="90" customFormat="true" ht="33.75" hidden="false" customHeight="false" outlineLevel="0" collapsed="false">
      <c r="A49" s="96" t="s">
        <v>87</v>
      </c>
      <c r="B49" s="84" t="s">
        <v>68</v>
      </c>
      <c r="C49" s="88" t="s">
        <v>47</v>
      </c>
      <c r="D49" s="79" t="n">
        <v>0.85</v>
      </c>
      <c r="E49" s="80" t="n">
        <f aca="false">$H$12*H49</f>
        <v>1608.91</v>
      </c>
      <c r="F49" s="89" t="n">
        <f aca="false">E49*D49</f>
        <v>1367.57</v>
      </c>
      <c r="H49" s="91" t="n">
        <v>1237.62</v>
      </c>
    </row>
    <row r="50" s="90" customFormat="true" ht="12.75" hidden="false" customHeight="false" outlineLevel="0" collapsed="false">
      <c r="A50" s="101"/>
      <c r="B50" s="93"/>
      <c r="C50" s="97"/>
      <c r="D50" s="79"/>
      <c r="E50" s="91"/>
      <c r="F50" s="89"/>
      <c r="H50" s="91"/>
    </row>
    <row r="51" s="90" customFormat="true" ht="12.75" hidden="false" customHeight="false" outlineLevel="0" collapsed="false">
      <c r="A51" s="101"/>
      <c r="B51" s="118" t="s">
        <v>88</v>
      </c>
      <c r="C51" s="97"/>
      <c r="D51" s="79"/>
      <c r="E51" s="91"/>
      <c r="F51" s="119" t="n">
        <f aca="false">SUM(F13:F49)</f>
        <v>12371.53</v>
      </c>
      <c r="H51" s="91"/>
    </row>
    <row r="52" s="90" customFormat="true" ht="12.75" hidden="false" customHeight="false" outlineLevel="0" collapsed="false">
      <c r="A52" s="101"/>
      <c r="B52" s="118"/>
      <c r="C52" s="120"/>
      <c r="D52" s="79"/>
      <c r="E52" s="91"/>
      <c r="F52" s="119"/>
      <c r="H52" s="91"/>
    </row>
    <row r="53" s="90" customFormat="true" ht="12.75" hidden="false" customHeight="false" outlineLevel="0" collapsed="false">
      <c r="A53" s="121" t="n">
        <v>2</v>
      </c>
      <c r="B53" s="72" t="s">
        <v>90</v>
      </c>
      <c r="C53" s="97"/>
      <c r="D53" s="79"/>
      <c r="E53" s="91"/>
      <c r="F53" s="89"/>
      <c r="H53" s="91"/>
    </row>
    <row r="54" s="90" customFormat="true" ht="12.75" hidden="false" customHeight="false" outlineLevel="0" collapsed="false">
      <c r="A54" s="121"/>
      <c r="B54" s="72"/>
      <c r="C54" s="97"/>
      <c r="D54" s="79"/>
      <c r="E54" s="91"/>
      <c r="F54" s="89"/>
      <c r="H54" s="91"/>
    </row>
    <row r="55" s="90" customFormat="true" ht="12.75" hidden="false" customHeight="false" outlineLevel="0" collapsed="false">
      <c r="A55" s="94" t="s">
        <v>91</v>
      </c>
      <c r="B55" s="123" t="s">
        <v>92</v>
      </c>
      <c r="C55" s="97"/>
      <c r="D55" s="79"/>
      <c r="E55" s="91"/>
      <c r="F55" s="89"/>
      <c r="H55" s="91" t="n">
        <v>1.5</v>
      </c>
      <c r="J55" s="90" t="n">
        <v>432696</v>
      </c>
      <c r="K55" s="90" t="n">
        <f aca="false">J55</f>
        <v>432696</v>
      </c>
      <c r="L55" s="124" t="n">
        <f aca="false">K55-K56</f>
        <v>326421.92</v>
      </c>
    </row>
    <row r="56" s="90" customFormat="true" ht="22.5" hidden="false" customHeight="false" outlineLevel="0" collapsed="false">
      <c r="A56" s="101" t="s">
        <v>93</v>
      </c>
      <c r="B56" s="84" t="s">
        <v>94</v>
      </c>
      <c r="C56" s="88" t="s">
        <v>95</v>
      </c>
      <c r="D56" s="79" t="n">
        <v>1</v>
      </c>
      <c r="E56" s="91" t="n">
        <v>260109.66</v>
      </c>
      <c r="F56" s="89" t="n">
        <f aca="false">E56*D56</f>
        <v>260109.66</v>
      </c>
      <c r="H56" s="91" t="n">
        <f aca="false">J55+J56</f>
        <v>540876</v>
      </c>
      <c r="J56" s="90" t="n">
        <v>108180</v>
      </c>
      <c r="K56" s="124" t="n">
        <f aca="false">M83</f>
        <v>106274.08</v>
      </c>
    </row>
    <row r="57" s="90" customFormat="true" ht="12.75" hidden="false" customHeight="false" outlineLevel="0" collapsed="false">
      <c r="A57" s="101" t="s">
        <v>96</v>
      </c>
      <c r="B57" s="84" t="s">
        <v>97</v>
      </c>
      <c r="C57" s="88" t="s">
        <v>95</v>
      </c>
      <c r="D57" s="79" t="n">
        <v>1</v>
      </c>
      <c r="E57" s="91" t="n">
        <v>230663.28</v>
      </c>
      <c r="F57" s="89" t="n">
        <f aca="false">E57*D57</f>
        <v>230663.28</v>
      </c>
      <c r="H57" s="102"/>
    </row>
    <row r="58" s="90" customFormat="true" ht="12.75" hidden="false" customHeight="false" outlineLevel="0" collapsed="false">
      <c r="A58" s="101" t="s">
        <v>98</v>
      </c>
      <c r="B58" s="84" t="s">
        <v>99</v>
      </c>
      <c r="C58" s="88" t="s">
        <v>95</v>
      </c>
      <c r="D58" s="79" t="n">
        <v>1</v>
      </c>
      <c r="E58" s="91" t="n">
        <v>162270</v>
      </c>
      <c r="F58" s="89" t="n">
        <f aca="false">E58*D58</f>
        <v>162270</v>
      </c>
      <c r="H58" s="102"/>
    </row>
    <row r="59" s="90" customFormat="true" ht="12.75" hidden="false" customHeight="false" outlineLevel="0" collapsed="false">
      <c r="A59" s="101"/>
      <c r="B59" s="93"/>
      <c r="C59" s="97"/>
      <c r="D59" s="79"/>
      <c r="E59" s="91"/>
      <c r="F59" s="89"/>
      <c r="H59" s="102"/>
    </row>
    <row r="60" s="90" customFormat="true" ht="12.75" hidden="false" customHeight="false" outlineLevel="0" collapsed="false">
      <c r="A60" s="101"/>
      <c r="B60" s="118" t="s">
        <v>253</v>
      </c>
      <c r="C60" s="97"/>
      <c r="D60" s="79"/>
      <c r="E60" s="91"/>
      <c r="F60" s="119" t="n">
        <f aca="false">SUM(F56:F58)</f>
        <v>653042.94</v>
      </c>
      <c r="H60" s="102"/>
    </row>
    <row r="61" s="90" customFormat="true" ht="12.75" hidden="false" customHeight="false" outlineLevel="0" collapsed="false">
      <c r="A61" s="101"/>
      <c r="B61" s="93"/>
      <c r="C61" s="97"/>
      <c r="D61" s="79"/>
      <c r="E61" s="91"/>
      <c r="F61" s="89"/>
      <c r="H61" s="102"/>
    </row>
    <row r="62" s="90" customFormat="true" ht="12.75" hidden="false" customHeight="false" outlineLevel="0" collapsed="false">
      <c r="A62" s="125"/>
      <c r="B62" s="126"/>
      <c r="C62" s="97"/>
      <c r="D62" s="79"/>
      <c r="E62" s="91"/>
      <c r="F62" s="89"/>
    </row>
    <row r="63" s="90" customFormat="true" ht="12.75" hidden="false" customHeight="false" outlineLevel="0" collapsed="false">
      <c r="A63" s="94" t="s">
        <v>101</v>
      </c>
      <c r="B63" s="123" t="s">
        <v>102</v>
      </c>
      <c r="C63" s="97"/>
      <c r="D63" s="79"/>
      <c r="E63" s="91"/>
      <c r="F63" s="89"/>
      <c r="H63" s="90" t="s">
        <v>103</v>
      </c>
      <c r="I63" s="90" t="n">
        <v>1.3</v>
      </c>
    </row>
    <row r="64" s="90" customFormat="true" ht="12.75" hidden="false" customHeight="false" outlineLevel="0" collapsed="false">
      <c r="A64" s="101" t="s">
        <v>104</v>
      </c>
      <c r="B64" s="84" t="s">
        <v>105</v>
      </c>
      <c r="C64" s="97" t="s">
        <v>95</v>
      </c>
      <c r="D64" s="79" t="n">
        <v>2</v>
      </c>
      <c r="E64" s="91" t="n">
        <f aca="false">H64*$I$63</f>
        <v>15250.6</v>
      </c>
      <c r="F64" s="89" t="n">
        <f aca="false">E64*D64</f>
        <v>30501.2</v>
      </c>
      <c r="H64" s="122" t="n">
        <v>11731.23</v>
      </c>
      <c r="K64" s="122" t="n">
        <v>11731.23</v>
      </c>
      <c r="L64" s="79" t="n">
        <v>2</v>
      </c>
      <c r="M64" s="124" t="n">
        <f aca="false">L64*K64</f>
        <v>23462.46</v>
      </c>
    </row>
    <row r="65" s="90" customFormat="true" ht="12.75" hidden="false" customHeight="false" outlineLevel="0" collapsed="false">
      <c r="A65" s="101" t="s">
        <v>107</v>
      </c>
      <c r="B65" s="84" t="s">
        <v>108</v>
      </c>
      <c r="C65" s="97" t="s">
        <v>95</v>
      </c>
      <c r="D65" s="79" t="n">
        <v>2</v>
      </c>
      <c r="E65" s="91" t="n">
        <f aca="false">H65*$I$63</f>
        <v>547.6</v>
      </c>
      <c r="F65" s="89" t="n">
        <f aca="false">E65*D65</f>
        <v>1095.2</v>
      </c>
      <c r="H65" s="122" t="n">
        <v>421.23</v>
      </c>
      <c r="K65" s="122" t="n">
        <v>421.23</v>
      </c>
      <c r="L65" s="79" t="n">
        <v>2</v>
      </c>
      <c r="M65" s="124" t="n">
        <f aca="false">L65*K65</f>
        <v>842.46</v>
      </c>
    </row>
    <row r="66" s="90" customFormat="true" ht="12.75" hidden="false" customHeight="false" outlineLevel="0" collapsed="false">
      <c r="A66" s="101" t="s">
        <v>110</v>
      </c>
      <c r="B66" s="93" t="s">
        <v>111</v>
      </c>
      <c r="C66" s="97" t="s">
        <v>95</v>
      </c>
      <c r="D66" s="79" t="n">
        <v>2</v>
      </c>
      <c r="E66" s="91" t="n">
        <f aca="false">H66*$I$63</f>
        <v>1540.94</v>
      </c>
      <c r="F66" s="89" t="n">
        <f aca="false">E66*D66</f>
        <v>3081.88</v>
      </c>
      <c r="H66" s="122" t="n">
        <v>1185.34</v>
      </c>
      <c r="K66" s="122" t="n">
        <v>1185.34</v>
      </c>
      <c r="L66" s="79" t="n">
        <v>2</v>
      </c>
      <c r="M66" s="124" t="n">
        <f aca="false">L66*K66</f>
        <v>2370.68</v>
      </c>
    </row>
    <row r="67" s="90" customFormat="true" ht="12.75" hidden="false" customHeight="false" outlineLevel="0" collapsed="false">
      <c r="A67" s="101" t="s">
        <v>113</v>
      </c>
      <c r="B67" s="93" t="s">
        <v>114</v>
      </c>
      <c r="C67" s="97" t="s">
        <v>95</v>
      </c>
      <c r="D67" s="79" t="n">
        <v>2</v>
      </c>
      <c r="E67" s="91" t="n">
        <f aca="false">H67*$I$63</f>
        <v>5135</v>
      </c>
      <c r="F67" s="89" t="n">
        <f aca="false">E67*D67</f>
        <v>10270</v>
      </c>
      <c r="H67" s="122" t="n">
        <v>3950</v>
      </c>
      <c r="K67" s="122" t="n">
        <v>3950</v>
      </c>
      <c r="L67" s="79" t="n">
        <v>2</v>
      </c>
      <c r="M67" s="124" t="n">
        <f aca="false">L67*K67</f>
        <v>7900</v>
      </c>
    </row>
    <row r="68" s="90" customFormat="true" ht="12.75" hidden="false" customHeight="false" outlineLevel="0" collapsed="false">
      <c r="A68" s="101" t="s">
        <v>115</v>
      </c>
      <c r="B68" s="93" t="s">
        <v>116</v>
      </c>
      <c r="C68" s="97" t="s">
        <v>95</v>
      </c>
      <c r="D68" s="79" t="n">
        <v>4</v>
      </c>
      <c r="E68" s="91" t="n">
        <f aca="false">H68*$I$63</f>
        <v>2211.3</v>
      </c>
      <c r="F68" s="89" t="n">
        <f aca="false">E68*D68</f>
        <v>8845.2</v>
      </c>
      <c r="H68" s="122" t="n">
        <v>1701</v>
      </c>
      <c r="K68" s="122" t="n">
        <v>1701</v>
      </c>
      <c r="L68" s="79" t="n">
        <v>4</v>
      </c>
      <c r="M68" s="124" t="n">
        <f aca="false">L68*K68</f>
        <v>6804</v>
      </c>
    </row>
    <row r="69" s="90" customFormat="true" ht="12.75" hidden="false" customHeight="false" outlineLevel="0" collapsed="false">
      <c r="A69" s="101" t="s">
        <v>117</v>
      </c>
      <c r="B69" s="93" t="s">
        <v>118</v>
      </c>
      <c r="C69" s="97" t="s">
        <v>95</v>
      </c>
      <c r="D69" s="79" t="n">
        <v>4</v>
      </c>
      <c r="E69" s="91" t="n">
        <f aca="false">H69*$I$63</f>
        <v>130</v>
      </c>
      <c r="F69" s="89" t="n">
        <f aca="false">E69*D69</f>
        <v>520</v>
      </c>
      <c r="H69" s="122" t="n">
        <v>100</v>
      </c>
      <c r="K69" s="122" t="n">
        <v>100</v>
      </c>
      <c r="L69" s="79" t="n">
        <v>4</v>
      </c>
      <c r="M69" s="124" t="n">
        <f aca="false">L69*K69</f>
        <v>400</v>
      </c>
    </row>
    <row r="70" s="90" customFormat="true" ht="12.75" hidden="false" customHeight="false" outlineLevel="0" collapsed="false">
      <c r="A70" s="101" t="s">
        <v>119</v>
      </c>
      <c r="B70" s="93" t="s">
        <v>120</v>
      </c>
      <c r="C70" s="97" t="s">
        <v>40</v>
      </c>
      <c r="D70" s="79" t="n">
        <v>5</v>
      </c>
      <c r="E70" s="91" t="n">
        <f aca="false">H70*$I$63</f>
        <v>1629.19</v>
      </c>
      <c r="F70" s="89" t="n">
        <f aca="false">E70*D70</f>
        <v>8145.95</v>
      </c>
      <c r="H70" s="122" t="n">
        <v>1253.22</v>
      </c>
      <c r="K70" s="122" t="n">
        <v>1253.22</v>
      </c>
      <c r="L70" s="79" t="n">
        <v>5</v>
      </c>
      <c r="M70" s="124" t="n">
        <f aca="false">L70*K70</f>
        <v>6266.1</v>
      </c>
    </row>
    <row r="71" s="90" customFormat="true" ht="12.75" hidden="false" customHeight="false" outlineLevel="0" collapsed="false">
      <c r="A71" s="101" t="s">
        <v>121</v>
      </c>
      <c r="B71" s="93" t="s">
        <v>122</v>
      </c>
      <c r="C71" s="97" t="s">
        <v>95</v>
      </c>
      <c r="D71" s="79" t="n">
        <v>6</v>
      </c>
      <c r="E71" s="91" t="n">
        <f aca="false">H71*$I$63</f>
        <v>3876.96</v>
      </c>
      <c r="F71" s="89" t="n">
        <f aca="false">E71*D71</f>
        <v>23261.76</v>
      </c>
      <c r="H71" s="122" t="n">
        <v>2982.28</v>
      </c>
      <c r="K71" s="122" t="n">
        <v>2982.28</v>
      </c>
      <c r="L71" s="79" t="n">
        <v>4</v>
      </c>
      <c r="M71" s="124" t="n">
        <f aca="false">L71*K71</f>
        <v>11929.12</v>
      </c>
    </row>
    <row r="72" s="90" customFormat="true" ht="12.75" hidden="false" customHeight="false" outlineLevel="0" collapsed="false">
      <c r="A72" s="101" t="s">
        <v>123</v>
      </c>
      <c r="B72" s="182" t="s">
        <v>254</v>
      </c>
      <c r="C72" s="97" t="s">
        <v>95</v>
      </c>
      <c r="D72" s="79" t="n">
        <v>2</v>
      </c>
      <c r="E72" s="91" t="n">
        <f aca="false">H72*$I$63</f>
        <v>3109.05</v>
      </c>
      <c r="F72" s="89" t="n">
        <f aca="false">E72*D72</f>
        <v>6218.1</v>
      </c>
      <c r="H72" s="122" t="n">
        <v>2391.58</v>
      </c>
      <c r="K72" s="122" t="n">
        <v>2391.58</v>
      </c>
      <c r="L72" s="79" t="n">
        <v>2</v>
      </c>
      <c r="M72" s="124" t="n">
        <f aca="false">L72*K72</f>
        <v>4783.16</v>
      </c>
    </row>
    <row r="73" s="90" customFormat="true" ht="12.75" hidden="false" customHeight="false" outlineLevel="0" collapsed="false">
      <c r="A73" s="101" t="s">
        <v>125</v>
      </c>
      <c r="B73" s="93" t="s">
        <v>255</v>
      </c>
      <c r="C73" s="97" t="s">
        <v>95</v>
      </c>
      <c r="D73" s="91" t="n">
        <v>2</v>
      </c>
      <c r="E73" s="91" t="n">
        <f aca="false">H73*$I$63</f>
        <v>6084.35</v>
      </c>
      <c r="F73" s="89" t="n">
        <f aca="false">E73*D73</f>
        <v>12168.7</v>
      </c>
      <c r="H73" s="122" t="n">
        <v>4680.27</v>
      </c>
      <c r="I73" s="91"/>
      <c r="K73" s="122" t="n">
        <v>4680.27</v>
      </c>
      <c r="L73" s="91" t="n">
        <v>2</v>
      </c>
      <c r="M73" s="124" t="n">
        <f aca="false">L73*K73</f>
        <v>9360.54</v>
      </c>
    </row>
    <row r="74" s="90" customFormat="true" ht="12.75" hidden="false" customHeight="false" outlineLevel="0" collapsed="false">
      <c r="A74" s="101" t="s">
        <v>127</v>
      </c>
      <c r="B74" s="93" t="s">
        <v>256</v>
      </c>
      <c r="C74" s="97" t="s">
        <v>40</v>
      </c>
      <c r="D74" s="91" t="n">
        <v>74</v>
      </c>
      <c r="E74" s="91" t="n">
        <f aca="false">H74*$I$63</f>
        <v>1111.96</v>
      </c>
      <c r="F74" s="89" t="n">
        <f aca="false">E74*D74</f>
        <v>82285.04</v>
      </c>
      <c r="H74" s="122" t="n">
        <v>855.35</v>
      </c>
      <c r="I74" s="91"/>
      <c r="K74" s="122" t="n">
        <v>855.35</v>
      </c>
      <c r="L74" s="91"/>
      <c r="M74" s="124"/>
    </row>
    <row r="75" s="90" customFormat="true" ht="12.75" hidden="false" customHeight="false" outlineLevel="0" collapsed="false">
      <c r="A75" s="101" t="s">
        <v>129</v>
      </c>
      <c r="B75" s="93" t="s">
        <v>130</v>
      </c>
      <c r="C75" s="97" t="s">
        <v>95</v>
      </c>
      <c r="D75" s="91" t="n">
        <v>2</v>
      </c>
      <c r="E75" s="91" t="n">
        <f aca="false">H75*$I$63</f>
        <v>15922.6</v>
      </c>
      <c r="F75" s="89" t="n">
        <f aca="false">E75*D75</f>
        <v>31845.2</v>
      </c>
      <c r="H75" s="122" t="n">
        <v>12248.15</v>
      </c>
      <c r="I75" s="91"/>
      <c r="K75" s="122" t="n">
        <v>12248.15</v>
      </c>
      <c r="L75" s="91" t="n">
        <v>2</v>
      </c>
      <c r="M75" s="124" t="n">
        <f aca="false">L75*K75</f>
        <v>24496.3</v>
      </c>
    </row>
    <row r="76" s="90" customFormat="true" ht="12.75" hidden="false" customHeight="false" outlineLevel="0" collapsed="false">
      <c r="A76" s="101" t="s">
        <v>131</v>
      </c>
      <c r="B76" s="93" t="s">
        <v>132</v>
      </c>
      <c r="C76" s="97" t="s">
        <v>95</v>
      </c>
      <c r="D76" s="91" t="n">
        <v>2</v>
      </c>
      <c r="E76" s="91" t="n">
        <f aca="false">H76*$I$63</f>
        <v>4160</v>
      </c>
      <c r="F76" s="89" t="n">
        <f aca="false">E76*D76</f>
        <v>8320</v>
      </c>
      <c r="H76" s="122" t="n">
        <v>3200</v>
      </c>
      <c r="I76" s="91"/>
      <c r="K76" s="122" t="n">
        <v>3200</v>
      </c>
      <c r="L76" s="91" t="n">
        <v>2</v>
      </c>
      <c r="M76" s="124" t="n">
        <f aca="false">L76*K76</f>
        <v>6400</v>
      </c>
    </row>
    <row r="77" s="90" customFormat="true" ht="12.75" hidden="false" customHeight="false" outlineLevel="0" collapsed="false">
      <c r="A77" s="101" t="s">
        <v>133</v>
      </c>
      <c r="B77" s="93" t="s">
        <v>134</v>
      </c>
      <c r="C77" s="97" t="s">
        <v>95</v>
      </c>
      <c r="D77" s="91" t="n">
        <v>2</v>
      </c>
      <c r="E77" s="91" t="n">
        <f aca="false">H77*$I$63</f>
        <v>818.52</v>
      </c>
      <c r="F77" s="89" t="n">
        <f aca="false">E77*D77</f>
        <v>1637.04</v>
      </c>
      <c r="H77" s="122" t="n">
        <v>629.63</v>
      </c>
      <c r="I77" s="91"/>
      <c r="K77" s="122" t="n">
        <v>629.63</v>
      </c>
      <c r="L77" s="91" t="n">
        <v>2</v>
      </c>
      <c r="M77" s="124" t="n">
        <f aca="false">L77*K77</f>
        <v>1259.26</v>
      </c>
    </row>
    <row r="78" s="90" customFormat="true" ht="12.75" hidden="false" customHeight="false" outlineLevel="0" collapsed="false">
      <c r="A78" s="101" t="s">
        <v>135</v>
      </c>
      <c r="B78" s="93" t="s">
        <v>257</v>
      </c>
      <c r="C78" s="97" t="s">
        <v>95</v>
      </c>
      <c r="D78" s="91" t="n">
        <v>2</v>
      </c>
      <c r="E78" s="91" t="n">
        <f aca="false">H78*$I$63</f>
        <v>2929.52</v>
      </c>
      <c r="F78" s="89" t="n">
        <f aca="false">E78*D78</f>
        <v>5859.04</v>
      </c>
      <c r="H78" s="122" t="n">
        <v>2253.48</v>
      </c>
      <c r="I78" s="91"/>
      <c r="K78" s="122" t="n">
        <v>2253.48</v>
      </c>
      <c r="L78" s="91" t="n">
        <v>0</v>
      </c>
      <c r="M78" s="124" t="n">
        <f aca="false">L78*K78</f>
        <v>0</v>
      </c>
    </row>
    <row r="79" s="90" customFormat="true" ht="12.75" hidden="false" customHeight="false" outlineLevel="0" collapsed="false">
      <c r="A79" s="101" t="s">
        <v>137</v>
      </c>
      <c r="B79" s="93" t="s">
        <v>258</v>
      </c>
      <c r="C79" s="97" t="s">
        <v>95</v>
      </c>
      <c r="D79" s="91" t="n">
        <v>2</v>
      </c>
      <c r="E79" s="91" t="n">
        <f aca="false">H79*$I$63</f>
        <v>4656.73</v>
      </c>
      <c r="F79" s="89" t="n">
        <f aca="false">E79*D79</f>
        <v>9313.46</v>
      </c>
      <c r="H79" s="122" t="n">
        <v>3582.1</v>
      </c>
      <c r="I79" s="91"/>
      <c r="K79" s="122" t="n">
        <v>3582.1</v>
      </c>
      <c r="L79" s="91" t="n">
        <v>0</v>
      </c>
      <c r="M79" s="124" t="n">
        <f aca="false">L79*K79</f>
        <v>0</v>
      </c>
    </row>
    <row r="80" s="90" customFormat="true" ht="12.75" hidden="false" customHeight="false" outlineLevel="0" collapsed="false">
      <c r="A80" s="101" t="s">
        <v>139</v>
      </c>
      <c r="B80" s="93" t="s">
        <v>140</v>
      </c>
      <c r="C80" s="97" t="s">
        <v>95</v>
      </c>
      <c r="D80" s="91" t="n">
        <v>2</v>
      </c>
      <c r="E80" s="91" t="n">
        <f aca="false">H80*$I$63</f>
        <v>1414.4</v>
      </c>
      <c r="F80" s="89" t="n">
        <f aca="false">E80*D80</f>
        <v>2828.8</v>
      </c>
      <c r="H80" s="122" t="n">
        <v>1088</v>
      </c>
      <c r="I80" s="91"/>
      <c r="K80" s="122" t="n">
        <v>1088</v>
      </c>
      <c r="L80" s="91" t="n">
        <v>0</v>
      </c>
      <c r="M80" s="124" t="n">
        <f aca="false">L80*K80</f>
        <v>0</v>
      </c>
    </row>
    <row r="81" s="90" customFormat="true" ht="12.75" hidden="false" customHeight="false" outlineLevel="0" collapsed="false">
      <c r="A81" s="101" t="s">
        <v>141</v>
      </c>
      <c r="B81" s="93" t="s">
        <v>142</v>
      </c>
      <c r="C81" s="97" t="s">
        <v>95</v>
      </c>
      <c r="D81" s="91" t="n">
        <v>2</v>
      </c>
      <c r="E81" s="91" t="n">
        <f aca="false">H81*$I$63</f>
        <v>13318.25</v>
      </c>
      <c r="F81" s="89" t="n">
        <f aca="false">E81*D81</f>
        <v>26636.5</v>
      </c>
      <c r="H81" s="122" t="n">
        <v>10244.81</v>
      </c>
      <c r="I81" s="91"/>
      <c r="K81" s="122" t="n">
        <v>10244.81</v>
      </c>
      <c r="L81" s="91" t="n">
        <v>0</v>
      </c>
      <c r="M81" s="124" t="n">
        <f aca="false">L81*K81</f>
        <v>0</v>
      </c>
    </row>
    <row r="82" s="90" customFormat="true" ht="12.75" hidden="false" customHeight="false" outlineLevel="0" collapsed="false">
      <c r="A82" s="101" t="s">
        <v>143</v>
      </c>
      <c r="B82" s="93" t="s">
        <v>144</v>
      </c>
      <c r="C82" s="97" t="s">
        <v>95</v>
      </c>
      <c r="D82" s="91" t="n">
        <v>1</v>
      </c>
      <c r="E82" s="91" t="n">
        <f aca="false">H82*$I$63</f>
        <v>26.68</v>
      </c>
      <c r="F82" s="89" t="n">
        <f aca="false">E82*D82</f>
        <v>26.68</v>
      </c>
      <c r="H82" s="122" t="n">
        <v>20.52</v>
      </c>
      <c r="I82" s="91"/>
      <c r="K82" s="122" t="n">
        <v>20.52</v>
      </c>
      <c r="L82" s="91" t="n">
        <v>0</v>
      </c>
      <c r="M82" s="124" t="n">
        <f aca="false">L82*K82</f>
        <v>0</v>
      </c>
    </row>
    <row r="83" s="90" customFormat="true" ht="12.75" hidden="false" customHeight="false" outlineLevel="0" collapsed="false">
      <c r="A83" s="101"/>
      <c r="B83" s="93"/>
      <c r="C83" s="97"/>
      <c r="D83" s="91"/>
      <c r="E83" s="91"/>
      <c r="F83" s="103"/>
      <c r="H83" s="91"/>
      <c r="I83" s="91"/>
      <c r="M83" s="124" t="n">
        <f aca="false">+SUM(M64:M82)</f>
        <v>106274.08</v>
      </c>
    </row>
    <row r="84" s="90" customFormat="true" ht="12.75" hidden="false" customHeight="false" outlineLevel="0" collapsed="false">
      <c r="A84" s="101"/>
      <c r="B84" s="93"/>
      <c r="C84" s="120"/>
      <c r="D84" s="91"/>
      <c r="E84" s="91"/>
      <c r="F84" s="119"/>
    </row>
    <row r="85" s="90" customFormat="true" ht="12.75" hidden="false" customHeight="false" outlineLevel="0" collapsed="false">
      <c r="A85" s="101"/>
      <c r="B85" s="118" t="s">
        <v>145</v>
      </c>
      <c r="C85" s="97"/>
      <c r="D85" s="91"/>
      <c r="E85" s="91"/>
      <c r="F85" s="119" t="n">
        <f aca="false">SUM(F64:F83)</f>
        <v>272859.75</v>
      </c>
    </row>
    <row r="86" s="90" customFormat="true" ht="12.75" hidden="false" customHeight="false" outlineLevel="0" collapsed="false">
      <c r="A86" s="101"/>
      <c r="B86" s="118"/>
      <c r="C86" s="132"/>
      <c r="D86" s="91"/>
      <c r="E86" s="91"/>
      <c r="F86" s="119"/>
    </row>
    <row r="87" s="90" customFormat="true" ht="12.75" hidden="false" customHeight="false" outlineLevel="0" collapsed="false">
      <c r="A87" s="94" t="s">
        <v>146</v>
      </c>
      <c r="B87" s="123" t="s">
        <v>147</v>
      </c>
      <c r="C87" s="97"/>
      <c r="D87" s="91"/>
      <c r="E87" s="91"/>
      <c r="F87" s="119"/>
    </row>
    <row r="88" s="90" customFormat="true" ht="22.5" hidden="false" customHeight="false" outlineLevel="0" collapsed="false">
      <c r="A88" s="101" t="s">
        <v>149</v>
      </c>
      <c r="B88" s="93" t="s">
        <v>259</v>
      </c>
      <c r="C88" s="97" t="s">
        <v>95</v>
      </c>
      <c r="D88" s="79" t="n">
        <v>2</v>
      </c>
      <c r="E88" s="91" t="n">
        <v>60810</v>
      </c>
      <c r="F88" s="89" t="n">
        <f aca="false">E88*D88</f>
        <v>121620</v>
      </c>
    </row>
    <row r="89" s="90" customFormat="true" ht="12.75" hidden="false" customHeight="false" outlineLevel="0" collapsed="false">
      <c r="A89" s="101"/>
      <c r="B89" s="183"/>
      <c r="C89" s="97"/>
      <c r="D89" s="91"/>
      <c r="E89" s="91"/>
      <c r="F89" s="89"/>
    </row>
    <row r="90" s="90" customFormat="true" ht="12.75" hidden="false" customHeight="false" outlineLevel="0" collapsed="false">
      <c r="A90" s="101"/>
      <c r="B90" s="133" t="s">
        <v>152</v>
      </c>
      <c r="C90" s="97"/>
      <c r="D90" s="91"/>
      <c r="E90" s="91"/>
      <c r="F90" s="119" t="n">
        <f aca="false">SUM(F88)</f>
        <v>121620</v>
      </c>
    </row>
    <row r="91" s="90" customFormat="true" ht="13.5" hidden="false" customHeight="false" outlineLevel="0" collapsed="false">
      <c r="A91" s="134"/>
      <c r="B91" s="135"/>
      <c r="C91" s="141"/>
      <c r="D91" s="104"/>
      <c r="E91" s="104"/>
      <c r="F91" s="111"/>
    </row>
    <row r="92" s="90" customFormat="true" ht="12.75" hidden="false" customHeight="false" outlineLevel="0" collapsed="false">
      <c r="A92" s="137" t="s">
        <v>12</v>
      </c>
      <c r="B92" s="138" t="s">
        <v>153</v>
      </c>
      <c r="C92" s="139"/>
      <c r="D92" s="115"/>
      <c r="E92" s="105"/>
      <c r="F92" s="117"/>
      <c r="H92" s="90" t="n">
        <v>1.6</v>
      </c>
    </row>
    <row r="93" s="90" customFormat="true" ht="22.5" hidden="false" customHeight="false" outlineLevel="0" collapsed="false">
      <c r="A93" s="94" t="s">
        <v>154</v>
      </c>
      <c r="B93" s="123" t="s">
        <v>155</v>
      </c>
      <c r="C93" s="132" t="s">
        <v>95</v>
      </c>
      <c r="D93" s="91" t="n">
        <v>1</v>
      </c>
      <c r="E93" s="91" t="n">
        <f aca="false">H93*H92</f>
        <v>120000</v>
      </c>
      <c r="F93" s="103" t="n">
        <f aca="false">E93*D93</f>
        <v>120000</v>
      </c>
      <c r="H93" s="90" t="n">
        <v>75000</v>
      </c>
    </row>
    <row r="94" s="90" customFormat="true" ht="56.25" hidden="false" customHeight="false" outlineLevel="0" collapsed="false">
      <c r="A94" s="101" t="s">
        <v>156</v>
      </c>
      <c r="B94" s="184" t="s">
        <v>260</v>
      </c>
      <c r="C94" s="97"/>
      <c r="D94" s="91"/>
      <c r="E94" s="91"/>
      <c r="F94" s="89"/>
    </row>
    <row r="95" s="90" customFormat="true" ht="22.5" hidden="false" customHeight="false" outlineLevel="0" collapsed="false">
      <c r="A95" s="101"/>
      <c r="B95" s="183" t="s">
        <v>158</v>
      </c>
      <c r="C95" s="97"/>
      <c r="D95" s="91"/>
      <c r="E95" s="91"/>
      <c r="F95" s="89"/>
    </row>
    <row r="96" s="90" customFormat="true" ht="12.75" hidden="false" customHeight="false" outlineLevel="0" collapsed="false">
      <c r="A96" s="101"/>
      <c r="B96" s="183" t="s">
        <v>159</v>
      </c>
      <c r="C96" s="97"/>
      <c r="D96" s="91"/>
      <c r="E96" s="91"/>
      <c r="F96" s="89"/>
    </row>
    <row r="97" s="90" customFormat="true" ht="12.75" hidden="false" customHeight="false" outlineLevel="0" collapsed="false">
      <c r="A97" s="101"/>
      <c r="B97" s="183" t="s">
        <v>160</v>
      </c>
      <c r="C97" s="97"/>
      <c r="D97" s="91"/>
      <c r="E97" s="91"/>
      <c r="F97" s="89"/>
    </row>
    <row r="98" s="90" customFormat="true" ht="12.75" hidden="false" customHeight="false" outlineLevel="0" collapsed="false">
      <c r="A98" s="101"/>
      <c r="B98" s="183" t="s">
        <v>161</v>
      </c>
      <c r="C98" s="97"/>
      <c r="D98" s="91"/>
      <c r="E98" s="91"/>
      <c r="F98" s="89"/>
    </row>
    <row r="99" s="90" customFormat="true" ht="12.75" hidden="false" customHeight="false" outlineLevel="0" collapsed="false">
      <c r="A99" s="101"/>
      <c r="B99" s="183" t="s">
        <v>162</v>
      </c>
      <c r="C99" s="97"/>
      <c r="D99" s="91"/>
      <c r="E99" s="91"/>
      <c r="F99" s="89"/>
    </row>
    <row r="100" s="90" customFormat="true" ht="12.75" hidden="false" customHeight="false" outlineLevel="0" collapsed="false">
      <c r="A100" s="101"/>
      <c r="B100" s="183" t="s">
        <v>163</v>
      </c>
      <c r="C100" s="97"/>
      <c r="D100" s="91"/>
      <c r="E100" s="91"/>
      <c r="F100" s="89"/>
    </row>
    <row r="101" s="90" customFormat="true" ht="12.75" hidden="false" customHeight="false" outlineLevel="0" collapsed="false">
      <c r="A101" s="101"/>
      <c r="B101" s="183" t="s">
        <v>164</v>
      </c>
      <c r="C101" s="97"/>
      <c r="D101" s="91"/>
      <c r="E101" s="91"/>
      <c r="F101" s="89"/>
    </row>
    <row r="102" s="90" customFormat="true" ht="12.75" hidden="false" customHeight="true" outlineLevel="0" collapsed="false">
      <c r="A102" s="101"/>
      <c r="B102" s="93" t="s">
        <v>165</v>
      </c>
      <c r="C102" s="132"/>
      <c r="D102" s="91"/>
      <c r="E102" s="91"/>
      <c r="F102" s="89"/>
    </row>
    <row r="103" s="90" customFormat="true" ht="12.75" hidden="false" customHeight="false" outlineLevel="0" collapsed="false">
      <c r="A103" s="101"/>
      <c r="B103" s="184" t="s">
        <v>166</v>
      </c>
      <c r="C103" s="97"/>
      <c r="D103" s="91"/>
      <c r="E103" s="91"/>
      <c r="F103" s="89"/>
    </row>
    <row r="104" s="90" customFormat="true" ht="12.75" hidden="false" customHeight="false" outlineLevel="0" collapsed="false">
      <c r="A104" s="101"/>
      <c r="B104" s="183" t="s">
        <v>167</v>
      </c>
      <c r="C104" s="97"/>
      <c r="D104" s="91"/>
      <c r="E104" s="91"/>
      <c r="F104" s="89"/>
    </row>
    <row r="105" s="90" customFormat="true" ht="12.75" hidden="false" customHeight="false" outlineLevel="0" collapsed="false">
      <c r="A105" s="101"/>
      <c r="B105" s="183" t="s">
        <v>168</v>
      </c>
      <c r="C105" s="97"/>
      <c r="D105" s="91"/>
      <c r="E105" s="91"/>
      <c r="F105" s="89"/>
    </row>
    <row r="106" s="90" customFormat="true" ht="12.75" hidden="false" customHeight="false" outlineLevel="0" collapsed="false">
      <c r="A106" s="101"/>
      <c r="B106" s="183" t="s">
        <v>169</v>
      </c>
      <c r="C106" s="97"/>
      <c r="D106" s="91"/>
      <c r="E106" s="91"/>
      <c r="F106" s="89"/>
    </row>
    <row r="107" s="90" customFormat="true" ht="22.5" hidden="false" customHeight="false" outlineLevel="0" collapsed="false">
      <c r="A107" s="101"/>
      <c r="B107" s="183" t="s">
        <v>170</v>
      </c>
      <c r="C107" s="97"/>
      <c r="D107" s="91"/>
      <c r="E107" s="91"/>
      <c r="F107" s="89"/>
    </row>
    <row r="108" s="90" customFormat="true" ht="22.5" hidden="false" customHeight="false" outlineLevel="0" collapsed="false">
      <c r="A108" s="101"/>
      <c r="B108" s="183" t="s">
        <v>171</v>
      </c>
      <c r="C108" s="97"/>
      <c r="D108" s="91"/>
      <c r="E108" s="91"/>
      <c r="F108" s="89"/>
    </row>
    <row r="109" s="90" customFormat="true" ht="12.75" hidden="false" customHeight="false" outlineLevel="0" collapsed="false">
      <c r="A109" s="101"/>
      <c r="B109" s="183" t="s">
        <v>172</v>
      </c>
      <c r="C109" s="97"/>
      <c r="D109" s="91"/>
      <c r="E109" s="91"/>
      <c r="F109" s="89"/>
    </row>
    <row r="110" s="90" customFormat="true" ht="12.75" hidden="false" customHeight="false" outlineLevel="0" collapsed="false">
      <c r="A110" s="101"/>
      <c r="B110" s="183" t="s">
        <v>173</v>
      </c>
      <c r="C110" s="97"/>
      <c r="D110" s="91"/>
      <c r="E110" s="91"/>
      <c r="F110" s="89"/>
    </row>
    <row r="111" s="90" customFormat="true" ht="12.75" hidden="false" customHeight="false" outlineLevel="0" collapsed="false">
      <c r="A111" s="101"/>
      <c r="B111" s="183" t="s">
        <v>174</v>
      </c>
      <c r="C111" s="97"/>
      <c r="D111" s="91"/>
      <c r="E111" s="91"/>
      <c r="F111" s="89"/>
    </row>
    <row r="112" s="90" customFormat="true" ht="33.75" hidden="false" customHeight="false" outlineLevel="0" collapsed="false">
      <c r="A112" s="101"/>
      <c r="B112" s="183" t="s">
        <v>175</v>
      </c>
      <c r="C112" s="97"/>
      <c r="D112" s="91"/>
      <c r="E112" s="91"/>
      <c r="F112" s="89"/>
    </row>
    <row r="113" s="90" customFormat="true" ht="12.75" hidden="false" customHeight="false" outlineLevel="0" collapsed="false">
      <c r="A113" s="101"/>
      <c r="B113" s="183" t="s">
        <v>176</v>
      </c>
      <c r="C113" s="97"/>
      <c r="D113" s="91"/>
      <c r="E113" s="91"/>
      <c r="F113" s="89"/>
    </row>
    <row r="114" s="90" customFormat="true" ht="22.5" hidden="false" customHeight="false" outlineLevel="0" collapsed="false">
      <c r="A114" s="101"/>
      <c r="B114" s="183" t="s">
        <v>177</v>
      </c>
      <c r="C114" s="97"/>
      <c r="D114" s="91"/>
      <c r="E114" s="91"/>
      <c r="F114" s="89"/>
    </row>
    <row r="115" s="90" customFormat="true" ht="12.75" hidden="false" customHeight="false" outlineLevel="0" collapsed="false">
      <c r="A115" s="101"/>
      <c r="B115" s="183" t="s">
        <v>178</v>
      </c>
      <c r="C115" s="97"/>
      <c r="D115" s="91"/>
      <c r="E115" s="91"/>
      <c r="F115" s="89"/>
    </row>
    <row r="116" s="90" customFormat="true" ht="22.5" hidden="false" customHeight="false" outlineLevel="0" collapsed="false">
      <c r="A116" s="101"/>
      <c r="B116" s="183" t="s">
        <v>179</v>
      </c>
      <c r="C116" s="97"/>
      <c r="D116" s="91"/>
      <c r="E116" s="91"/>
      <c r="F116" s="89"/>
    </row>
    <row r="117" s="90" customFormat="true" ht="12.75" hidden="false" customHeight="false" outlineLevel="0" collapsed="false">
      <c r="A117" s="101"/>
      <c r="B117" s="183" t="s">
        <v>180</v>
      </c>
      <c r="C117" s="97"/>
      <c r="D117" s="91"/>
      <c r="E117" s="91"/>
      <c r="F117" s="89"/>
    </row>
    <row r="118" s="90" customFormat="true" ht="12.75" hidden="false" customHeight="false" outlineLevel="0" collapsed="false">
      <c r="A118" s="101"/>
      <c r="B118" s="183" t="s">
        <v>181</v>
      </c>
      <c r="C118" s="97"/>
      <c r="D118" s="91"/>
      <c r="E118" s="91"/>
      <c r="F118" s="89"/>
    </row>
    <row r="119" s="90" customFormat="true" ht="12.75" hidden="false" customHeight="false" outlineLevel="0" collapsed="false">
      <c r="A119" s="101"/>
      <c r="B119" s="183" t="s">
        <v>182</v>
      </c>
      <c r="C119" s="97"/>
      <c r="D119" s="91"/>
      <c r="E119" s="91"/>
      <c r="F119" s="89"/>
    </row>
    <row r="120" s="90" customFormat="true" ht="12.75" hidden="false" customHeight="false" outlineLevel="0" collapsed="false">
      <c r="A120" s="101"/>
      <c r="B120" s="183" t="s">
        <v>183</v>
      </c>
      <c r="C120" s="97"/>
      <c r="D120" s="91"/>
      <c r="E120" s="91"/>
      <c r="F120" s="89"/>
    </row>
    <row r="121" s="90" customFormat="true" ht="22.5" hidden="false" customHeight="false" outlineLevel="0" collapsed="false">
      <c r="A121" s="101"/>
      <c r="B121" s="183" t="s">
        <v>184</v>
      </c>
      <c r="C121" s="97"/>
      <c r="D121" s="91"/>
      <c r="E121" s="91"/>
      <c r="F121" s="89"/>
    </row>
    <row r="122" s="90" customFormat="true" ht="12.75" hidden="false" customHeight="false" outlineLevel="0" collapsed="false">
      <c r="A122" s="101"/>
      <c r="B122" s="93" t="s">
        <v>185</v>
      </c>
      <c r="C122" s="132"/>
      <c r="D122" s="91"/>
      <c r="E122" s="91"/>
      <c r="F122" s="89"/>
    </row>
    <row r="123" s="90" customFormat="true" ht="12.75" hidden="false" customHeight="false" outlineLevel="0" collapsed="false">
      <c r="A123" s="101"/>
      <c r="B123" s="183" t="s">
        <v>186</v>
      </c>
      <c r="C123" s="97"/>
      <c r="D123" s="91"/>
      <c r="E123" s="91"/>
      <c r="F123" s="89"/>
    </row>
    <row r="124" s="90" customFormat="true" ht="22.5" hidden="false" customHeight="false" outlineLevel="0" collapsed="false">
      <c r="A124" s="101"/>
      <c r="B124" s="93" t="s">
        <v>187</v>
      </c>
      <c r="C124" s="132"/>
      <c r="D124" s="91"/>
      <c r="E124" s="91"/>
      <c r="F124" s="89"/>
    </row>
    <row r="125" s="90" customFormat="true" ht="22.5" hidden="false" customHeight="false" outlineLevel="0" collapsed="false">
      <c r="A125" s="101"/>
      <c r="B125" s="93" t="s">
        <v>188</v>
      </c>
      <c r="C125" s="132"/>
      <c r="D125" s="91"/>
      <c r="E125" s="91"/>
      <c r="F125" s="89"/>
    </row>
    <row r="126" s="90" customFormat="true" ht="15.75" hidden="false" customHeight="true" outlineLevel="0" collapsed="false">
      <c r="A126" s="101"/>
      <c r="B126" s="93" t="s">
        <v>189</v>
      </c>
      <c r="C126" s="97"/>
      <c r="D126" s="79"/>
      <c r="E126" s="91"/>
      <c r="F126" s="89"/>
    </row>
    <row r="127" s="90" customFormat="true" ht="12.75" hidden="false" customHeight="false" outlineLevel="0" collapsed="false">
      <c r="A127" s="101"/>
      <c r="B127" s="93" t="s">
        <v>190</v>
      </c>
      <c r="C127" s="97"/>
      <c r="D127" s="79"/>
      <c r="E127" s="91"/>
      <c r="F127" s="89"/>
    </row>
    <row r="128" s="90" customFormat="true" ht="12.75" hidden="false" customHeight="false" outlineLevel="0" collapsed="false">
      <c r="A128" s="101"/>
      <c r="B128" s="93" t="s">
        <v>191</v>
      </c>
      <c r="C128" s="97"/>
      <c r="D128" s="79"/>
      <c r="E128" s="91"/>
      <c r="F128" s="89"/>
    </row>
    <row r="129" s="90" customFormat="true" ht="13.5" hidden="false" customHeight="false" outlineLevel="0" collapsed="false">
      <c r="A129" s="134"/>
      <c r="B129" s="135" t="s">
        <v>192</v>
      </c>
      <c r="C129" s="136"/>
      <c r="D129" s="104"/>
      <c r="E129" s="185"/>
      <c r="F129" s="186"/>
    </row>
    <row r="130" s="90" customFormat="true" ht="12.75" hidden="false" customHeight="false" outlineLevel="0" collapsed="false">
      <c r="A130" s="142"/>
      <c r="B130" s="143" t="s">
        <v>193</v>
      </c>
      <c r="C130" s="139"/>
      <c r="D130" s="115"/>
      <c r="E130" s="105"/>
      <c r="F130" s="117"/>
    </row>
    <row r="131" s="90" customFormat="true" ht="22.5" hidden="false" customHeight="false" outlineLevel="0" collapsed="false">
      <c r="A131" s="187"/>
      <c r="B131" s="93" t="s">
        <v>194</v>
      </c>
      <c r="C131" s="132"/>
      <c r="D131" s="91"/>
      <c r="E131" s="91"/>
      <c r="F131" s="103"/>
    </row>
    <row r="132" s="90" customFormat="true" ht="22.5" hidden="false" customHeight="false" outlineLevel="0" collapsed="false">
      <c r="A132" s="101"/>
      <c r="B132" s="93" t="s">
        <v>195</v>
      </c>
      <c r="C132" s="97"/>
      <c r="D132" s="79"/>
      <c r="E132" s="91"/>
      <c r="F132" s="89"/>
    </row>
    <row r="133" s="90" customFormat="true" ht="12.75" hidden="false" customHeight="false" outlineLevel="0" collapsed="false">
      <c r="A133" s="101"/>
      <c r="B133" s="93" t="s">
        <v>196</v>
      </c>
      <c r="C133" s="97"/>
      <c r="D133" s="79"/>
      <c r="E133" s="91"/>
      <c r="F133" s="89"/>
    </row>
    <row r="134" s="90" customFormat="true" ht="22.5" hidden="false" customHeight="false" outlineLevel="0" collapsed="false">
      <c r="A134" s="101"/>
      <c r="B134" s="93" t="s">
        <v>197</v>
      </c>
      <c r="C134" s="97"/>
      <c r="D134" s="79"/>
      <c r="E134" s="91"/>
      <c r="F134" s="89"/>
    </row>
    <row r="135" s="90" customFormat="true" ht="12.75" hidden="false" customHeight="false" outlineLevel="0" collapsed="false">
      <c r="A135" s="101"/>
      <c r="B135" s="93" t="s">
        <v>198</v>
      </c>
      <c r="C135" s="97"/>
      <c r="D135" s="79"/>
      <c r="E135" s="91"/>
      <c r="F135" s="89"/>
    </row>
    <row r="136" s="90" customFormat="true" ht="35.25" hidden="false" customHeight="false" outlineLevel="0" collapsed="false">
      <c r="A136" s="101"/>
      <c r="B136" s="93" t="s">
        <v>199</v>
      </c>
      <c r="C136" s="97"/>
      <c r="D136" s="79"/>
      <c r="E136" s="91"/>
      <c r="F136" s="89"/>
    </row>
    <row r="137" s="90" customFormat="true" ht="51" hidden="false" customHeight="false" outlineLevel="0" collapsed="false">
      <c r="A137" s="101"/>
      <c r="B137" s="144" t="s">
        <v>261</v>
      </c>
      <c r="C137" s="97"/>
      <c r="D137" s="79"/>
      <c r="E137" s="91"/>
      <c r="F137" s="89"/>
    </row>
    <row r="138" s="90" customFormat="true" ht="25.5" hidden="false" customHeight="false" outlineLevel="0" collapsed="false">
      <c r="A138" s="101"/>
      <c r="B138" s="93" t="s">
        <v>201</v>
      </c>
      <c r="C138" s="97"/>
      <c r="D138" s="79"/>
      <c r="E138" s="91"/>
      <c r="F138" s="89"/>
    </row>
    <row r="139" s="90" customFormat="true" ht="25.5" hidden="false" customHeight="false" outlineLevel="0" collapsed="false">
      <c r="A139" s="101"/>
      <c r="B139" s="93" t="s">
        <v>202</v>
      </c>
      <c r="C139" s="97"/>
      <c r="D139" s="79"/>
      <c r="E139" s="91"/>
      <c r="F139" s="89"/>
    </row>
    <row r="140" s="90" customFormat="true" ht="25.5" hidden="false" customHeight="false" outlineLevel="0" collapsed="false">
      <c r="A140" s="101"/>
      <c r="B140" s="93" t="s">
        <v>203</v>
      </c>
      <c r="C140" s="97"/>
      <c r="D140" s="79"/>
      <c r="E140" s="91"/>
      <c r="F140" s="89"/>
    </row>
    <row r="141" s="90" customFormat="true" ht="12.75" hidden="false" customHeight="false" outlineLevel="0" collapsed="false">
      <c r="A141" s="101"/>
      <c r="B141" s="93"/>
      <c r="C141" s="97"/>
      <c r="D141" s="79"/>
      <c r="E141" s="91"/>
      <c r="F141" s="89"/>
    </row>
    <row r="142" s="90" customFormat="true" ht="12.75" hidden="false" customHeight="false" outlineLevel="0" collapsed="false">
      <c r="A142" s="101"/>
      <c r="B142" s="118" t="s">
        <v>204</v>
      </c>
      <c r="C142" s="132"/>
      <c r="D142" s="91"/>
      <c r="E142" s="91"/>
      <c r="F142" s="119" t="n">
        <f aca="false">SUM(F93:F140)</f>
        <v>120000</v>
      </c>
    </row>
    <row r="143" s="90" customFormat="true" ht="12.75" hidden="false" customHeight="false" outlineLevel="0" collapsed="false">
      <c r="A143" s="101"/>
      <c r="B143" s="93"/>
      <c r="C143" s="97"/>
      <c r="D143" s="79"/>
      <c r="E143" s="91"/>
      <c r="F143" s="89"/>
    </row>
    <row r="144" s="90" customFormat="true" ht="22.5" hidden="false" customHeight="false" outlineLevel="0" collapsed="false">
      <c r="A144" s="145" t="s">
        <v>205</v>
      </c>
      <c r="B144" s="123" t="s">
        <v>206</v>
      </c>
      <c r="C144" s="97"/>
      <c r="D144" s="79"/>
      <c r="E144" s="91"/>
      <c r="F144" s="89"/>
    </row>
    <row r="145" s="90" customFormat="true" ht="22.5" hidden="false" customHeight="false" outlineLevel="0" collapsed="false">
      <c r="A145" s="101" t="s">
        <v>207</v>
      </c>
      <c r="B145" s="93" t="s">
        <v>208</v>
      </c>
      <c r="C145" s="97" t="s">
        <v>40</v>
      </c>
      <c r="D145" s="79" t="n">
        <v>200</v>
      </c>
      <c r="E145" s="91" t="n">
        <f aca="false">H145*$H$92</f>
        <v>104</v>
      </c>
      <c r="F145" s="89" t="n">
        <f aca="false">E145*D145</f>
        <v>20800</v>
      </c>
      <c r="H145" s="91" t="n">
        <v>65</v>
      </c>
    </row>
    <row r="146" s="90" customFormat="true" ht="22.5" hidden="false" customHeight="false" outlineLevel="0" collapsed="false">
      <c r="A146" s="101" t="s">
        <v>209</v>
      </c>
      <c r="B146" s="93" t="s">
        <v>210</v>
      </c>
      <c r="C146" s="97" t="s">
        <v>211</v>
      </c>
      <c r="D146" s="79" t="n">
        <v>14</v>
      </c>
      <c r="E146" s="91" t="n">
        <f aca="false">H146*$H$92</f>
        <v>19.2</v>
      </c>
      <c r="F146" s="89" t="n">
        <f aca="false">E146*D146</f>
        <v>268.8</v>
      </c>
      <c r="H146" s="91" t="n">
        <v>12</v>
      </c>
    </row>
    <row r="147" s="90" customFormat="true" ht="12.75" hidden="false" customHeight="false" outlineLevel="0" collapsed="false">
      <c r="A147" s="101" t="s">
        <v>212</v>
      </c>
      <c r="B147" s="93" t="s">
        <v>213</v>
      </c>
      <c r="C147" s="97" t="s">
        <v>211</v>
      </c>
      <c r="D147" s="79" t="n">
        <v>14</v>
      </c>
      <c r="E147" s="91" t="n">
        <f aca="false">H147*$H$92</f>
        <v>12.8</v>
      </c>
      <c r="F147" s="89" t="n">
        <f aca="false">E147*D147</f>
        <v>179.2</v>
      </c>
      <c r="H147" s="91" t="n">
        <v>8</v>
      </c>
    </row>
    <row r="148" s="90" customFormat="true" ht="12.75" hidden="false" customHeight="false" outlineLevel="0" collapsed="false">
      <c r="A148" s="101" t="s">
        <v>214</v>
      </c>
      <c r="B148" s="93" t="s">
        <v>215</v>
      </c>
      <c r="C148" s="97" t="s">
        <v>211</v>
      </c>
      <c r="D148" s="79" t="n">
        <v>60</v>
      </c>
      <c r="E148" s="91" t="n">
        <f aca="false">H148*$H$92</f>
        <v>40</v>
      </c>
      <c r="F148" s="89" t="n">
        <f aca="false">E148*D148</f>
        <v>2400</v>
      </c>
      <c r="H148" s="91" t="n">
        <v>25</v>
      </c>
    </row>
    <row r="149" s="90" customFormat="true" ht="12.75" hidden="false" customHeight="false" outlineLevel="0" collapsed="false">
      <c r="A149" s="101" t="s">
        <v>216</v>
      </c>
      <c r="B149" s="93" t="s">
        <v>217</v>
      </c>
      <c r="C149" s="97" t="s">
        <v>211</v>
      </c>
      <c r="D149" s="79" t="n">
        <v>60</v>
      </c>
      <c r="E149" s="91" t="n">
        <f aca="false">H149*$H$92</f>
        <v>16</v>
      </c>
      <c r="F149" s="89" t="n">
        <f aca="false">E149*D149</f>
        <v>960</v>
      </c>
      <c r="H149" s="91" t="n">
        <v>10</v>
      </c>
    </row>
    <row r="150" s="90" customFormat="true" ht="12.75" hidden="false" customHeight="false" outlineLevel="0" collapsed="false">
      <c r="A150" s="101" t="s">
        <v>218</v>
      </c>
      <c r="B150" s="93" t="s">
        <v>219</v>
      </c>
      <c r="C150" s="97" t="s">
        <v>211</v>
      </c>
      <c r="D150" s="79" t="n">
        <v>2</v>
      </c>
      <c r="E150" s="91" t="n">
        <f aca="false">H150*$H$92</f>
        <v>40</v>
      </c>
      <c r="F150" s="89" t="n">
        <f aca="false">E150*D150</f>
        <v>80</v>
      </c>
      <c r="H150" s="91" t="n">
        <v>25</v>
      </c>
    </row>
    <row r="151" s="90" customFormat="true" ht="12.75" hidden="false" customHeight="false" outlineLevel="0" collapsed="false">
      <c r="A151" s="101" t="s">
        <v>220</v>
      </c>
      <c r="B151" s="93" t="s">
        <v>221</v>
      </c>
      <c r="C151" s="97" t="s">
        <v>211</v>
      </c>
      <c r="D151" s="79" t="n">
        <v>2</v>
      </c>
      <c r="E151" s="91" t="n">
        <f aca="false">H151*$H$92</f>
        <v>72</v>
      </c>
      <c r="F151" s="89" t="n">
        <f aca="false">E151*D151</f>
        <v>144</v>
      </c>
      <c r="H151" s="91" t="n">
        <v>45</v>
      </c>
    </row>
    <row r="152" s="90" customFormat="true" ht="12.75" hidden="false" customHeight="false" outlineLevel="0" collapsed="false">
      <c r="A152" s="101" t="s">
        <v>222</v>
      </c>
      <c r="B152" s="93" t="s">
        <v>223</v>
      </c>
      <c r="C152" s="97" t="s">
        <v>211</v>
      </c>
      <c r="D152" s="79" t="n">
        <v>2</v>
      </c>
      <c r="E152" s="91" t="n">
        <f aca="false">H152*$H$92</f>
        <v>88</v>
      </c>
      <c r="F152" s="89" t="n">
        <f aca="false">E152*D152</f>
        <v>176</v>
      </c>
      <c r="H152" s="91" t="n">
        <v>55</v>
      </c>
    </row>
    <row r="153" s="90" customFormat="true" ht="22.5" hidden="false" customHeight="false" outlineLevel="0" collapsed="false">
      <c r="A153" s="101" t="s">
        <v>224</v>
      </c>
      <c r="B153" s="93" t="s">
        <v>225</v>
      </c>
      <c r="C153" s="97" t="s">
        <v>211</v>
      </c>
      <c r="D153" s="79" t="n">
        <v>2</v>
      </c>
      <c r="E153" s="91" t="n">
        <f aca="false">H153*$H$92</f>
        <v>32</v>
      </c>
      <c r="F153" s="89" t="n">
        <f aca="false">E153*D153</f>
        <v>64</v>
      </c>
      <c r="H153" s="91" t="n">
        <v>20</v>
      </c>
    </row>
    <row r="154" s="90" customFormat="true" ht="12.75" hidden="false" customHeight="false" outlineLevel="0" collapsed="false">
      <c r="A154" s="101" t="s">
        <v>226</v>
      </c>
      <c r="B154" s="93" t="s">
        <v>227</v>
      </c>
      <c r="C154" s="97" t="s">
        <v>40</v>
      </c>
      <c r="D154" s="79" t="n">
        <v>60</v>
      </c>
      <c r="E154" s="91" t="n">
        <f aca="false">H154*$H$92</f>
        <v>24</v>
      </c>
      <c r="F154" s="89" t="n">
        <f aca="false">E154*D154</f>
        <v>1440</v>
      </c>
      <c r="H154" s="91" t="n">
        <v>15</v>
      </c>
    </row>
    <row r="155" s="90" customFormat="true" ht="12.75" hidden="false" customHeight="false" outlineLevel="0" collapsed="false">
      <c r="A155" s="101" t="s">
        <v>228</v>
      </c>
      <c r="B155" s="93" t="s">
        <v>229</v>
      </c>
      <c r="C155" s="97" t="s">
        <v>211</v>
      </c>
      <c r="D155" s="79" t="n">
        <v>2</v>
      </c>
      <c r="E155" s="91" t="n">
        <f aca="false">H155*$H$92</f>
        <v>32</v>
      </c>
      <c r="F155" s="89" t="n">
        <f aca="false">E155*D155</f>
        <v>64</v>
      </c>
      <c r="H155" s="91" t="n">
        <v>20</v>
      </c>
    </row>
    <row r="156" s="90" customFormat="true" ht="12.75" hidden="false" customHeight="false" outlineLevel="0" collapsed="false">
      <c r="A156" s="101" t="s">
        <v>230</v>
      </c>
      <c r="B156" s="93" t="s">
        <v>231</v>
      </c>
      <c r="C156" s="97" t="s">
        <v>211</v>
      </c>
      <c r="D156" s="79" t="n">
        <v>2</v>
      </c>
      <c r="E156" s="91" t="n">
        <f aca="false">H156*$H$92</f>
        <v>16</v>
      </c>
      <c r="F156" s="89" t="n">
        <f aca="false">E156*D156</f>
        <v>32</v>
      </c>
      <c r="H156" s="91" t="n">
        <v>10</v>
      </c>
    </row>
    <row r="157" s="90" customFormat="true" ht="12.75" hidden="false" customHeight="false" outlineLevel="0" collapsed="false">
      <c r="A157" s="101"/>
      <c r="B157" s="93"/>
      <c r="C157" s="97"/>
      <c r="D157" s="79"/>
      <c r="E157" s="91"/>
      <c r="F157" s="146"/>
    </row>
    <row r="158" s="90" customFormat="true" ht="12.75" hidden="false" customHeight="false" outlineLevel="0" collapsed="false">
      <c r="A158" s="101"/>
      <c r="B158" s="118" t="s">
        <v>232</v>
      </c>
      <c r="C158" s="132"/>
      <c r="D158" s="91"/>
      <c r="E158" s="91"/>
      <c r="F158" s="119" t="n">
        <f aca="false">SUM(F145:F156)</f>
        <v>26608</v>
      </c>
    </row>
    <row r="159" s="90" customFormat="true" ht="12.75" hidden="false" customHeight="false" outlineLevel="0" collapsed="false">
      <c r="A159" s="101"/>
      <c r="B159" s="93"/>
      <c r="C159" s="97"/>
      <c r="D159" s="102"/>
      <c r="E159" s="91"/>
      <c r="F159" s="89"/>
    </row>
    <row r="160" s="90" customFormat="true" ht="33.75" hidden="false" customHeight="false" outlineLevel="0" collapsed="false">
      <c r="A160" s="145" t="s">
        <v>233</v>
      </c>
      <c r="B160" s="123" t="s">
        <v>234</v>
      </c>
      <c r="C160" s="132"/>
      <c r="D160" s="91"/>
      <c r="E160" s="91"/>
      <c r="F160" s="103"/>
    </row>
    <row r="161" s="90" customFormat="true" ht="12.75" hidden="false" customHeight="false" outlineLevel="0" collapsed="false">
      <c r="A161" s="101" t="s">
        <v>235</v>
      </c>
      <c r="B161" s="93" t="s">
        <v>236</v>
      </c>
      <c r="C161" s="132" t="s">
        <v>40</v>
      </c>
      <c r="D161" s="91" t="n">
        <v>30</v>
      </c>
      <c r="E161" s="91" t="n">
        <f aca="false">H161*$H$92</f>
        <v>23.2</v>
      </c>
      <c r="F161" s="89" t="n">
        <f aca="false">E161*D161</f>
        <v>696</v>
      </c>
      <c r="H161" s="91" t="n">
        <v>14.5</v>
      </c>
    </row>
    <row r="162" s="90" customFormat="true" ht="12.75" hidden="false" customHeight="false" outlineLevel="0" collapsed="false">
      <c r="A162" s="101" t="s">
        <v>237</v>
      </c>
      <c r="B162" s="93" t="s">
        <v>238</v>
      </c>
      <c r="C162" s="97" t="s">
        <v>211</v>
      </c>
      <c r="D162" s="79" t="n">
        <v>4</v>
      </c>
      <c r="E162" s="91" t="n">
        <f aca="false">H162*$H$92</f>
        <v>9.6</v>
      </c>
      <c r="F162" s="89" t="n">
        <f aca="false">E162*D162</f>
        <v>38.4</v>
      </c>
      <c r="H162" s="91" t="n">
        <v>6</v>
      </c>
    </row>
    <row r="163" s="90" customFormat="true" ht="13.5" hidden="false" customHeight="false" outlineLevel="0" collapsed="false">
      <c r="A163" s="134" t="s">
        <v>239</v>
      </c>
      <c r="B163" s="135" t="s">
        <v>240</v>
      </c>
      <c r="C163" s="141" t="s">
        <v>211</v>
      </c>
      <c r="D163" s="109" t="n">
        <v>3</v>
      </c>
      <c r="E163" s="104" t="n">
        <f aca="false">H163*$H$92</f>
        <v>56</v>
      </c>
      <c r="F163" s="111" t="n">
        <f aca="false">E163*D163</f>
        <v>168</v>
      </c>
      <c r="H163" s="91" t="n">
        <v>35</v>
      </c>
    </row>
    <row r="164" s="90" customFormat="true" ht="33.75" hidden="false" customHeight="false" outlineLevel="0" collapsed="false">
      <c r="A164" s="142" t="s">
        <v>241</v>
      </c>
      <c r="B164" s="143" t="s">
        <v>262</v>
      </c>
      <c r="C164" s="139" t="s">
        <v>211</v>
      </c>
      <c r="D164" s="115" t="n">
        <v>5</v>
      </c>
      <c r="E164" s="105" t="n">
        <f aca="false">H164*$H$92</f>
        <v>800</v>
      </c>
      <c r="F164" s="117" t="n">
        <f aca="false">E164*D164</f>
        <v>4000</v>
      </c>
      <c r="H164" s="91" t="n">
        <v>500</v>
      </c>
    </row>
    <row r="165" s="90" customFormat="true" ht="12.75" hidden="false" customHeight="false" outlineLevel="0" collapsed="false">
      <c r="A165" s="101"/>
      <c r="B165" s="93"/>
      <c r="C165" s="132"/>
      <c r="D165" s="91"/>
      <c r="E165" s="91"/>
      <c r="F165" s="103"/>
    </row>
    <row r="166" s="90" customFormat="true" ht="12.75" hidden="false" customHeight="false" outlineLevel="0" collapsed="false">
      <c r="A166" s="187"/>
      <c r="B166" s="118" t="s">
        <v>243</v>
      </c>
      <c r="C166" s="97"/>
      <c r="D166" s="79"/>
      <c r="E166" s="91"/>
      <c r="F166" s="119" t="n">
        <f aca="false">SUM(F161:F164)</f>
        <v>4902.4</v>
      </c>
    </row>
    <row r="167" s="90" customFormat="true" ht="12.75" hidden="false" customHeight="false" outlineLevel="0" collapsed="false">
      <c r="A167" s="101"/>
      <c r="B167" s="93"/>
      <c r="C167" s="97"/>
      <c r="D167" s="79"/>
      <c r="E167" s="91"/>
      <c r="F167" s="89"/>
    </row>
    <row r="168" s="90" customFormat="true" ht="12.75" hidden="false" customHeight="false" outlineLevel="0" collapsed="false">
      <c r="A168" s="101"/>
      <c r="B168" s="123"/>
      <c r="C168" s="97"/>
      <c r="D168" s="79"/>
      <c r="E168" s="91"/>
      <c r="F168" s="89"/>
    </row>
    <row r="169" s="90" customFormat="true" ht="12.75" hidden="false" customHeight="false" outlineLevel="0" collapsed="false">
      <c r="A169" s="101"/>
      <c r="B169" s="93"/>
      <c r="C169" s="97"/>
      <c r="D169" s="79"/>
      <c r="E169" s="91"/>
      <c r="F169" s="89"/>
    </row>
    <row r="170" s="90" customFormat="true" ht="12.75" hidden="false" customHeight="false" outlineLevel="0" collapsed="false">
      <c r="A170" s="101"/>
      <c r="B170" s="118" t="s">
        <v>244</v>
      </c>
      <c r="C170" s="97"/>
      <c r="D170" s="79"/>
      <c r="E170" s="91"/>
      <c r="F170" s="119" t="n">
        <f aca="false">SUM(F142+F158+F166)</f>
        <v>151510.4</v>
      </c>
    </row>
    <row r="171" s="90" customFormat="true" ht="12.75" hidden="false" customHeight="false" outlineLevel="0" collapsed="false">
      <c r="A171" s="101"/>
      <c r="B171" s="93"/>
      <c r="C171" s="97"/>
      <c r="D171" s="79"/>
      <c r="E171" s="91"/>
      <c r="F171" s="119"/>
    </row>
    <row r="172" s="90" customFormat="true" ht="12.75" hidden="false" customHeight="false" outlineLevel="0" collapsed="false">
      <c r="A172" s="101"/>
      <c r="B172" s="118" t="s">
        <v>263</v>
      </c>
      <c r="C172" s="97"/>
      <c r="D172" s="79"/>
      <c r="E172" s="91"/>
      <c r="F172" s="119" t="n">
        <f aca="false">SUM(F51+F85+F90+F170+F60)</f>
        <v>1211404.62</v>
      </c>
    </row>
    <row r="173" s="90" customFormat="true" ht="12.75" hidden="false" customHeight="false" outlineLevel="0" collapsed="false">
      <c r="A173" s="188"/>
      <c r="B173" s="118"/>
      <c r="C173" s="97"/>
      <c r="D173" s="79"/>
      <c r="E173" s="91"/>
      <c r="F173" s="119"/>
    </row>
    <row r="174" s="90" customFormat="true" ht="12.75" hidden="false" customHeight="false" outlineLevel="0" collapsed="false">
      <c r="A174" s="188"/>
      <c r="B174" s="150"/>
      <c r="C174" s="150"/>
      <c r="D174" s="189"/>
      <c r="E174" s="150"/>
      <c r="F174" s="146"/>
    </row>
    <row r="175" s="90" customFormat="true" ht="12.75" hidden="false" customHeight="false" outlineLevel="0" collapsed="false">
      <c r="A175" s="152"/>
      <c r="B175" s="154"/>
      <c r="C175" s="154"/>
      <c r="D175" s="155"/>
      <c r="E175" s="154"/>
      <c r="F175" s="190"/>
    </row>
    <row r="176" s="157" customFormat="true" ht="12.75" hidden="false" customHeight="false" outlineLevel="0" collapsed="false">
      <c r="A176" s="158" t="s">
        <v>246</v>
      </c>
      <c r="B176" s="132"/>
      <c r="C176" s="132"/>
      <c r="D176" s="132"/>
      <c r="E176" s="132"/>
      <c r="F176" s="159"/>
    </row>
    <row r="177" s="157" customFormat="true" ht="12.75" hidden="false" customHeight="false" outlineLevel="0" collapsed="false">
      <c r="A177" s="160"/>
      <c r="B177" s="161"/>
      <c r="C177" s="161"/>
      <c r="D177" s="161"/>
      <c r="E177" s="161"/>
      <c r="F177" s="162"/>
    </row>
    <row r="178" s="157" customFormat="true" ht="13.5" hidden="false" customHeight="false" outlineLevel="0" collapsed="false">
      <c r="A178" s="163"/>
      <c r="B178" s="164"/>
      <c r="C178" s="164"/>
      <c r="D178" s="164"/>
      <c r="E178" s="164"/>
      <c r="F178" s="165"/>
    </row>
    <row r="179" s="157" customFormat="true" ht="12.75" hidden="false" customHeight="false" outlineLevel="0" collapsed="false">
      <c r="A179" s="161"/>
      <c r="B179" s="161"/>
      <c r="C179" s="161"/>
      <c r="D179" s="161"/>
      <c r="E179" s="161"/>
      <c r="F179" s="161"/>
    </row>
    <row r="180" s="157" customFormat="true" ht="12.75" hidden="false" customHeight="false" outlineLevel="0" collapsed="false">
      <c r="A180" s="161"/>
      <c r="B180" s="161"/>
      <c r="C180" s="161"/>
      <c r="D180" s="161"/>
      <c r="E180" s="161"/>
      <c r="F180" s="161"/>
    </row>
    <row r="181" s="157" customFormat="true" ht="12.75" hidden="false" customHeight="false" outlineLevel="0" collapsed="false">
      <c r="A181" s="161"/>
      <c r="B181" s="161"/>
      <c r="C181" s="161"/>
      <c r="D181" s="161"/>
      <c r="E181" s="161"/>
      <c r="F181" s="161"/>
    </row>
    <row r="182" s="157" customFormat="true" ht="12.75" hidden="false" customHeight="false" outlineLevel="0" collapsed="false">
      <c r="A182" s="161"/>
      <c r="B182" s="161"/>
      <c r="C182" s="161"/>
      <c r="D182" s="161"/>
      <c r="E182" s="161"/>
      <c r="F182" s="161"/>
    </row>
    <row r="183" s="157" customFormat="true" ht="12.75" hidden="false" customHeight="false" outlineLevel="0" collapsed="false">
      <c r="A183" s="161"/>
      <c r="B183" s="161"/>
      <c r="C183" s="161"/>
      <c r="D183" s="161"/>
      <c r="E183" s="161"/>
      <c r="F183" s="161"/>
    </row>
    <row r="184" s="157" customFormat="true" ht="12.75" hidden="false" customHeight="false" outlineLevel="0" collapsed="false">
      <c r="A184" s="161"/>
      <c r="B184" s="161"/>
      <c r="C184" s="161"/>
      <c r="D184" s="161"/>
      <c r="E184" s="161"/>
      <c r="F184" s="161"/>
    </row>
    <row r="185" s="157" customFormat="true" ht="12.75" hidden="false" customHeight="false" outlineLevel="0" collapsed="false">
      <c r="A185" s="161"/>
      <c r="B185" s="161"/>
      <c r="C185" s="161"/>
      <c r="D185" s="161"/>
      <c r="E185" s="161"/>
      <c r="F185" s="161"/>
    </row>
    <row r="186" s="157" customFormat="true" ht="12.75" hidden="false" customHeight="false" outlineLevel="0" collapsed="false">
      <c r="A186" s="161"/>
      <c r="B186" s="161"/>
      <c r="C186" s="161"/>
      <c r="D186" s="161"/>
      <c r="E186" s="161"/>
      <c r="F186" s="161"/>
    </row>
    <row r="187" s="157" customFormat="true" ht="12.75" hidden="false" customHeight="false" outlineLevel="0" collapsed="false">
      <c r="A187" s="161"/>
      <c r="B187" s="161"/>
      <c r="C187" s="161"/>
      <c r="D187" s="161"/>
      <c r="E187" s="161"/>
      <c r="F187" s="161"/>
    </row>
    <row r="188" s="157" customFormat="true" ht="12.75" hidden="false" customHeight="false" outlineLevel="0" collapsed="false">
      <c r="A188" s="161"/>
      <c r="B188" s="161"/>
      <c r="C188" s="161"/>
      <c r="D188" s="161"/>
      <c r="E188" s="161"/>
      <c r="F188" s="161"/>
    </row>
    <row r="189" s="157" customFormat="true" ht="12.75" hidden="false" customHeight="false" outlineLevel="0" collapsed="false">
      <c r="A189" s="161"/>
      <c r="B189" s="161"/>
      <c r="C189" s="161"/>
      <c r="D189" s="161"/>
      <c r="E189" s="161"/>
      <c r="F189" s="161"/>
    </row>
    <row r="190" s="157" customFormat="true" ht="12.75" hidden="false" customHeight="false" outlineLevel="0" collapsed="false">
      <c r="A190" s="161"/>
      <c r="B190" s="161"/>
      <c r="C190" s="161"/>
      <c r="D190" s="161"/>
      <c r="E190" s="161"/>
      <c r="F190" s="161"/>
    </row>
    <row r="191" s="157" customFormat="true" ht="12.75" hidden="false" customHeight="false" outlineLevel="0" collapsed="false">
      <c r="A191" s="161"/>
      <c r="B191" s="161"/>
      <c r="C191" s="161"/>
      <c r="D191" s="161"/>
      <c r="E191" s="161"/>
      <c r="F191" s="161"/>
    </row>
    <row r="192" s="157" customFormat="true" ht="12.75" hidden="false" customHeight="false" outlineLevel="0" collapsed="false">
      <c r="A192" s="161"/>
      <c r="B192" s="161"/>
      <c r="C192" s="161"/>
      <c r="D192" s="161"/>
      <c r="E192" s="161"/>
      <c r="F192" s="161"/>
    </row>
    <row r="193" s="157" customFormat="true" ht="12.75" hidden="false" customHeight="false" outlineLevel="0" collapsed="false">
      <c r="A193" s="161"/>
      <c r="B193" s="161"/>
      <c r="C193" s="161"/>
      <c r="D193" s="161"/>
      <c r="E193" s="161"/>
      <c r="F193" s="161"/>
    </row>
    <row r="194" s="157" customFormat="true" ht="12.75" hidden="false" customHeight="false" outlineLevel="0" collapsed="false">
      <c r="A194" s="161"/>
      <c r="B194" s="161"/>
      <c r="C194" s="161"/>
      <c r="D194" s="161"/>
      <c r="E194" s="161"/>
      <c r="F194" s="161"/>
    </row>
    <row r="195" s="157" customFormat="true" ht="12.75" hidden="false" customHeight="false" outlineLevel="0" collapsed="false">
      <c r="A195" s="161"/>
      <c r="B195" s="161"/>
      <c r="C195" s="161"/>
      <c r="D195" s="161"/>
      <c r="E195" s="161"/>
      <c r="F195" s="161"/>
    </row>
    <row r="196" s="157" customFormat="true" ht="12.75" hidden="false" customHeight="false" outlineLevel="0" collapsed="false">
      <c r="A196" s="161"/>
      <c r="B196" s="161"/>
      <c r="C196" s="161"/>
      <c r="D196" s="161"/>
      <c r="E196" s="161"/>
      <c r="F196" s="161"/>
    </row>
    <row r="197" s="157" customFormat="true" ht="12.75" hidden="false" customHeight="false" outlineLevel="0" collapsed="false"/>
    <row r="198" s="157" customFormat="true" ht="12.75" hidden="false" customHeight="false" outlineLevel="0" collapsed="false"/>
    <row r="199" s="157" customFormat="true" ht="12.75" hidden="false" customHeight="false" outlineLevel="0" collapsed="false"/>
    <row r="200" s="157" customFormat="true" ht="12.75" hidden="false" customHeight="false" outlineLevel="0" collapsed="false"/>
    <row r="201" s="157" customFormat="true" ht="12.75" hidden="false" customHeight="false" outlineLevel="0" collapsed="false"/>
    <row r="202" s="157" customFormat="true" ht="12.75" hidden="false" customHeight="false" outlineLevel="0" collapsed="false"/>
    <row r="203" s="157" customFormat="true" ht="12.75" hidden="false" customHeight="false" outlineLevel="0" collapsed="false"/>
    <row r="204" s="157" customFormat="true" ht="12.75" hidden="false" customHeight="false" outlineLevel="0" collapsed="false"/>
  </sheetData>
  <mergeCells count="8">
    <mergeCell ref="E1:F1"/>
    <mergeCell ref="E2:F2"/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</oddFooter>
  </headerFooter>
  <rowBreaks count="4" manualBreakCount="4">
    <brk id="45" man="true" max="16383" min="0"/>
    <brk id="91" man="true" max="16383" min="0"/>
    <brk id="129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4:23:07Z</dcterms:created>
  <dc:creator>Diogo</dc:creator>
  <dc:description/>
  <dc:language>en-US</dc:language>
  <cp:lastModifiedBy>N3</cp:lastModifiedBy>
  <cp:lastPrinted>2009-06-05T21:08:36Z</cp:lastPrinted>
  <dcterms:modified xsi:type="dcterms:W3CDTF">2009-06-26T21:08:48Z</dcterms:modified>
  <cp:revision>0</cp:revision>
  <dc:subject/>
  <dc:title/>
</cp:coreProperties>
</file>