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PEC " sheetId="1" state="visible" r:id="rId2"/>
    <sheet name="ComposiçãoEBP" sheetId="2" state="visible" r:id="rId3"/>
    <sheet name="ComposiçãoEB2" sheetId="3" state="visible" r:id="rId4"/>
    <sheet name="M.O. Encargos Complementares" sheetId="4" state="visible" r:id="rId5"/>
    <sheet name="BDI Serv" sheetId="5" state="visible" r:id="rId6"/>
    <sheet name="BDI Forn" sheetId="6" state="visible" r:id="rId7"/>
    <sheet name="Encargos" sheetId="7" state="visible" r:id="rId8"/>
  </sheets>
  <definedNames>
    <definedName function="false" hidden="false" localSheetId="2" name="_xlnm.Print_Area" vbProcedure="false">ComposiçãoEB2!$A$1:$G$134</definedName>
    <definedName function="false" hidden="false" localSheetId="1" name="_xlnm.Print_Area" vbProcedure="false">ComposiçãoEBP!$A$1:$G$348</definedName>
    <definedName function="false" hidden="false" localSheetId="0" name="_xlnm.Print_Area" vbProcedure="false">'PEC '!$A$1:$G$23</definedName>
  </definedNames>
  <calcPr iterateCount="10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9" uniqueCount="988">
  <si>
    <t xml:space="preserve">PLANILHA DE ESTIMATIVA DE CUSTOS - PEC</t>
  </si>
  <si>
    <t xml:space="preserve">OBRA:</t>
  </si>
  <si>
    <t xml:space="preserve">Fornecimento e Instalação de Novo Conjunto de Captação Flutuante para a Estação de Bombeamento EBP  e Adequação  das Instalações do Conjunto de Captação Flutuante da Estação de Bombeamento EB-02, ambas do Perímetro Irrigado de Itiúba.</t>
  </si>
  <si>
    <t xml:space="preserve">DATA:</t>
  </si>
  <si>
    <t xml:space="preserve">ITEM</t>
  </si>
  <si>
    <t xml:space="preserve">DESCRIÇÃO</t>
  </si>
  <si>
    <t xml:space="preserve">UNID</t>
  </si>
  <si>
    <t xml:space="preserve">QUANT</t>
  </si>
  <si>
    <t xml:space="preserve">PREÇOS (R$)</t>
  </si>
  <si>
    <t xml:space="preserve">UNIT</t>
  </si>
  <si>
    <t xml:space="preserve">TOTAL</t>
  </si>
  <si>
    <t xml:space="preserve">Nova Captação Flutuante da Estação de Bombeamento da EBP - Itiúba</t>
  </si>
  <si>
    <t xml:space="preserve">1.0</t>
  </si>
  <si>
    <t xml:space="preserve">Serviços Preliminares</t>
  </si>
  <si>
    <t xml:space="preserve">un</t>
  </si>
  <si>
    <t xml:space="preserve">1</t>
  </si>
  <si>
    <t xml:space="preserve">2.0</t>
  </si>
  <si>
    <t xml:space="preserve">Construção de Estrutura Metálica Flutuante</t>
  </si>
  <si>
    <t xml:space="preserve">3.0</t>
  </si>
  <si>
    <t xml:space="preserve">Desmontagem da Estrutura Metálica Flutuante Existente</t>
  </si>
  <si>
    <t xml:space="preserve">4.0</t>
  </si>
  <si>
    <t xml:space="preserve">Montagem e Instalação das Novas Estruturas Metálicas Flutuante</t>
  </si>
  <si>
    <t xml:space="preserve">5.0</t>
  </si>
  <si>
    <t xml:space="preserve">Fornecimento e Instalação de Novos Conjuntos Motobombas e Tubulações de Recalque</t>
  </si>
  <si>
    <t xml:space="preserve">6.0</t>
  </si>
  <si>
    <t xml:space="preserve">Fornecimento e Instalação de Novas Linhas de Adução (DN: 500 mm) e Comissionamento</t>
  </si>
  <si>
    <t xml:space="preserve">7.0</t>
  </si>
  <si>
    <t xml:space="preserve">Projetos "As Built" EBP</t>
  </si>
  <si>
    <t xml:space="preserve">Total EBP:  </t>
  </si>
  <si>
    <t xml:space="preserve">Adequação do Flutunte da Estação de Bombeamento da EB-02 - Itiúba</t>
  </si>
  <si>
    <t xml:space="preserve">8.0</t>
  </si>
  <si>
    <t xml:space="preserve">9.0</t>
  </si>
  <si>
    <t xml:space="preserve">Adequação da Estrutura Metálica Flutuante</t>
  </si>
  <si>
    <t xml:space="preserve">10.0</t>
  </si>
  <si>
    <t xml:space="preserve">Adequação das Tubulações de Recalque</t>
  </si>
  <si>
    <t xml:space="preserve">11.0</t>
  </si>
  <si>
    <t xml:space="preserve">Projetos "As Built" EB-02</t>
  </si>
  <si>
    <t xml:space="preserve">Total EB-02:  </t>
  </si>
  <si>
    <t xml:space="preserve">T O T A L    G E R A L </t>
  </si>
  <si>
    <t xml:space="preserve">Composição de Preços Unitários</t>
  </si>
  <si>
    <t xml:space="preserve">Obra:</t>
  </si>
  <si>
    <t xml:space="preserve">Novo Conjunto de Captação Flutuante para a Estação de Bombeamento da EBP do Perímetro Irrigado de Itiúba.
</t>
  </si>
  <si>
    <t xml:space="preserve">Encargos Sociais:</t>
  </si>
  <si>
    <t xml:space="preserve">FONTE DE CUSTOS</t>
  </si>
  <si>
    <t xml:space="preserve">BDI:</t>
  </si>
  <si>
    <t xml:space="preserve">Fornecimento</t>
  </si>
  <si>
    <t xml:space="preserve">Serviços  &amp; Mão de Obra</t>
  </si>
  <si>
    <t xml:space="preserve">Data</t>
  </si>
  <si>
    <t xml:space="preserve">DESCRIÇÃO DO SERVIÇO</t>
  </si>
  <si>
    <t xml:space="preserve">CONSUMO</t>
  </si>
  <si>
    <t xml:space="preserve">CUSTO DO</t>
  </si>
  <si>
    <t xml:space="preserve">PREÇO</t>
  </si>
  <si>
    <t xml:space="preserve">INSUMO</t>
  </si>
  <si>
    <t xml:space="preserve">1.1</t>
  </si>
  <si>
    <t xml:space="preserve">Serviços</t>
  </si>
  <si>
    <t xml:space="preserve">SINAPI</t>
  </si>
  <si>
    <t xml:space="preserve">1.1.1</t>
  </si>
  <si>
    <t xml:space="preserve">Limpeza Manual de Terreno (c/ raspagem superficial)</t>
  </si>
  <si>
    <t xml:space="preserve">m²</t>
  </si>
  <si>
    <t xml:space="preserve">73948/016</t>
  </si>
  <si>
    <t xml:space="preserve">1.1.2</t>
  </si>
  <si>
    <t xml:space="preserve">Aluguel de Container para Escritório e Depósito</t>
  </si>
  <si>
    <t xml:space="preserve">mês</t>
  </si>
  <si>
    <t xml:space="preserve">73847/001</t>
  </si>
  <si>
    <t xml:space="preserve">1.1.3</t>
  </si>
  <si>
    <t xml:space="preserve">Aquisição e Assentamento de Placa de Obra (02 unidades medindo 4,0 x 2,5 m)</t>
  </si>
  <si>
    <t xml:space="preserve">74209/01</t>
  </si>
  <si>
    <t xml:space="preserve">Locação de Adutora com Serviços Topográficos (02 x 37 m)</t>
  </si>
  <si>
    <t xml:space="preserve">m</t>
  </si>
  <si>
    <t xml:space="preserve">73769/01</t>
  </si>
  <si>
    <t xml:space="preserve">Total para Serviços e  Mão de Obra</t>
  </si>
  <si>
    <t xml:space="preserve">Total para Serviços e  Mão-de-obra com BDI</t>
  </si>
  <si>
    <t xml:space="preserve">2.1</t>
  </si>
  <si>
    <t xml:space="preserve">Materiais</t>
  </si>
  <si>
    <t xml:space="preserve">Flutuadores</t>
  </si>
  <si>
    <t xml:space="preserve"> kg/m²</t>
  </si>
  <si>
    <t xml:space="preserve">x</t>
  </si>
  <si>
    <t xml:space="preserve">L (m)</t>
  </si>
  <si>
    <t xml:space="preserve">H (m)</t>
  </si>
  <si>
    <t xml:space="preserve">R$/kg</t>
  </si>
  <si>
    <t xml:space="preserve">=</t>
  </si>
  <si>
    <t xml:space="preserve">R$</t>
  </si>
  <si>
    <t xml:space="preserve">2.1.1</t>
  </si>
  <si>
    <t xml:space="preserve">Chapa Plana em Aço Carbono ASTM A36 - 3/16", medindo 3,0 x 1,50 m    (37,348 kg/m²)</t>
  </si>
  <si>
    <t xml:space="preserve">pç</t>
  </si>
  <si>
    <t xml:space="preserve">2.1.2</t>
  </si>
  <si>
    <t xml:space="preserve">Chapa Plana em Aço Carbono ASTM A36 - 3/16", medindo 2,0 x 2,0 m      (37,348 kg/m²)</t>
  </si>
  <si>
    <t xml:space="preserve">2.1.3</t>
  </si>
  <si>
    <t xml:space="preserve">Cantoneira de Abas Iguais em Aço ASTM A36 - 1/4" x  2" de largura (4,8 kg/m)</t>
  </si>
  <si>
    <t xml:space="preserve">2.1.4</t>
  </si>
  <si>
    <t xml:space="preserve">Barra Chata em Aço Carbono ASTM A36 - 3/8" x 2" de largura (3,8 kg/m)</t>
  </si>
  <si>
    <t xml:space="preserve">Plataforma de Trabalho</t>
  </si>
  <si>
    <t xml:space="preserve">2.1.5</t>
  </si>
  <si>
    <t xml:space="preserve">Perfil Estrutural em Aço Carbono Tipo 'U' - 6" x 2" (15,60 kg/m)</t>
  </si>
  <si>
    <t xml:space="preserve">2.1.6</t>
  </si>
  <si>
    <t xml:space="preserve">Chapa Plana em Aço p/ Piso Tipo Xadrez - 1/4", medindo 2,0 x 1,50 m (58,34 kg/m²)</t>
  </si>
  <si>
    <t xml:space="preserve">Guarda Corpos</t>
  </si>
  <si>
    <t xml:space="preserve">2.1.7</t>
  </si>
  <si>
    <t xml:space="preserve">Tubo de Aço Carbono DIN 2440 - DN 2"  E: 3,65 mm </t>
  </si>
  <si>
    <t xml:space="preserve">Gaiola Proteção </t>
  </si>
  <si>
    <t xml:space="preserve">2.1.8</t>
  </si>
  <si>
    <t xml:space="preserve">Tela de Arame Galvanizado Malha 15 x 15 mm</t>
  </si>
  <si>
    <t xml:space="preserve">2.1.9</t>
  </si>
  <si>
    <t xml:space="preserve">Cantoneira de Abas Iguais em Alumínio  - E: 3/16" x 1" de largura </t>
  </si>
  <si>
    <t xml:space="preserve">Pórtico (com viga central - altura 4,0 m)</t>
  </si>
  <si>
    <t xml:space="preserve">2.1.10</t>
  </si>
  <si>
    <t xml:space="preserve">Perfil Estrutural em Aço Carbono Tipo 'I' - 6" x 3.3/8" (22 kg/m)</t>
  </si>
  <si>
    <t xml:space="preserve">2.1.11</t>
  </si>
  <si>
    <t xml:space="preserve">Talha Manual de Corrente com capacidade para 2,0 Ton. - 5,0 m</t>
  </si>
  <si>
    <t xml:space="preserve">Pç</t>
  </si>
  <si>
    <t xml:space="preserve">2.1.12</t>
  </si>
  <si>
    <t xml:space="preserve">Carro Troley Manual com capacidade para 1,0 Ton. </t>
  </si>
  <si>
    <t xml:space="preserve">Passarela com Guarda Corpos (07 lances de 4,0 m)</t>
  </si>
  <si>
    <t xml:space="preserve">2.1.13</t>
  </si>
  <si>
    <t xml:space="preserve">Chapa Plana em Aço Carbono ASTM A36 - 3/16", medindo 2,0 x 1,50 m     (37,348 kg/m²)</t>
  </si>
  <si>
    <t xml:space="preserve">2.1.14</t>
  </si>
  <si>
    <t xml:space="preserve">2.1.15</t>
  </si>
  <si>
    <t xml:space="preserve">2.1.16</t>
  </si>
  <si>
    <t xml:space="preserve">2.1.17</t>
  </si>
  <si>
    <t xml:space="preserve">Chapa Plana em Aço p/ Piso Tipo Xadrez - 1/4", medindo 2,0 x 1,50 m</t>
  </si>
  <si>
    <t xml:space="preserve">2.1.18</t>
  </si>
  <si>
    <t xml:space="preserve">Diversos</t>
  </si>
  <si>
    <t xml:space="preserve">2.1.20</t>
  </si>
  <si>
    <t xml:space="preserve">Eletrodos Revestidos AWS E6013 - 4 mm</t>
  </si>
  <si>
    <t xml:space="preserve">kg</t>
  </si>
  <si>
    <t xml:space="preserve">Área</t>
  </si>
  <si>
    <t xml:space="preserve">Demão</t>
  </si>
  <si>
    <t xml:space="preserve">Rendimento</t>
  </si>
  <si>
    <t xml:space="preserve">Total</t>
  </si>
  <si>
    <t xml:space="preserve">2.1.21</t>
  </si>
  <si>
    <t xml:space="preserve">Diluente </t>
  </si>
  <si>
    <t xml:space="preserve">l</t>
  </si>
  <si>
    <t xml:space="preserve">(m²)</t>
  </si>
  <si>
    <t xml:space="preserve">(un)</t>
  </si>
  <si>
    <t xml:space="preserve">(m²/l)</t>
  </si>
  <si>
    <t xml:space="preserve">(l)</t>
  </si>
  <si>
    <t xml:space="preserve">(Galão)</t>
  </si>
  <si>
    <t xml:space="preserve">2.1.22</t>
  </si>
  <si>
    <t xml:space="preserve">Tinta Epóxi bi-componente poliamida alcatrão de hulha  N-1265 </t>
  </si>
  <si>
    <t xml:space="preserve">Gl</t>
  </si>
  <si>
    <t xml:space="preserve">Cotação</t>
  </si>
  <si>
    <t xml:space="preserve">:</t>
  </si>
  <si>
    <t xml:space="preserve">GL</t>
  </si>
  <si>
    <t xml:space="preserve">2.1.23</t>
  </si>
  <si>
    <t xml:space="preserve">Primer Epoxi Poliamida bi-componente N-2630</t>
  </si>
  <si>
    <t xml:space="preserve">2.1.24</t>
  </si>
  <si>
    <t xml:space="preserve">Tinta de Poliuretano Acrílico Alifático brilhante bi-componente N-2677 </t>
  </si>
  <si>
    <t xml:space="preserve">2.1.25</t>
  </si>
  <si>
    <t xml:space="preserve">Solvente a base de Algarrás</t>
  </si>
  <si>
    <t xml:space="preserve">2.1.26</t>
  </si>
  <si>
    <t xml:space="preserve">Acetileno</t>
  </si>
  <si>
    <t xml:space="preserve">2.1.27</t>
  </si>
  <si>
    <t xml:space="preserve">Oxigênio</t>
  </si>
  <si>
    <t xml:space="preserve">m³</t>
  </si>
  <si>
    <t xml:space="preserve">2.1.28</t>
  </si>
  <si>
    <t xml:space="preserve">Estopa</t>
  </si>
  <si>
    <t xml:space="preserve">2.1.29</t>
  </si>
  <si>
    <t xml:space="preserve">Escova de Aço Circular para Lixadeira 6"</t>
  </si>
  <si>
    <t xml:space="preserve">2.1.30</t>
  </si>
  <si>
    <t xml:space="preserve">Escova de Aço - Manual</t>
  </si>
  <si>
    <t xml:space="preserve">2.1.31</t>
  </si>
  <si>
    <t xml:space="preserve">Lixa para Ferro</t>
  </si>
  <si>
    <t xml:space="preserve">2.1.32</t>
  </si>
  <si>
    <t xml:space="preserve">Disco de Desbaste 9'' para Lixadeira </t>
  </si>
  <si>
    <t xml:space="preserve">2.1.33</t>
  </si>
  <si>
    <t xml:space="preserve">Disco de Borracha 7" para Lixadeira  </t>
  </si>
  <si>
    <t xml:space="preserve">2.1.34</t>
  </si>
  <si>
    <t xml:space="preserve">Disco de Lixa Grão Grosso 7" para Lixadeira  </t>
  </si>
  <si>
    <t xml:space="preserve">2.1.35</t>
  </si>
  <si>
    <t xml:space="preserve">Disco de Corte Diamantado 7" para Lixadeira</t>
  </si>
  <si>
    <t xml:space="preserve">Total para Materiais</t>
  </si>
  <si>
    <t xml:space="preserve">Total para Materiais com BDI</t>
  </si>
  <si>
    <t xml:space="preserve">2.2</t>
  </si>
  <si>
    <t xml:space="preserve">Mão de Obra/Equipamentos</t>
  </si>
  <si>
    <t xml:space="preserve">turno (h)</t>
  </si>
  <si>
    <t xml:space="preserve">dias</t>
  </si>
  <si>
    <t xml:space="preserve">semanas</t>
  </si>
  <si>
    <t xml:space="preserve">total</t>
  </si>
  <si>
    <t xml:space="preserve">2.2.1</t>
  </si>
  <si>
    <t xml:space="preserve">Eng.º Mecânico ou Naval Pleno com Encargos Complementares</t>
  </si>
  <si>
    <t xml:space="preserve">h</t>
  </si>
  <si>
    <t xml:space="preserve">Comp. 2707</t>
  </si>
  <si>
    <t xml:space="preserve">2.2.2</t>
  </si>
  <si>
    <t xml:space="preserve">Encarregado Geral com Encargos Complementares</t>
  </si>
  <si>
    <t xml:space="preserve">Comp. 4083</t>
  </si>
  <si>
    <t xml:space="preserve">2.2.3</t>
  </si>
  <si>
    <t xml:space="preserve">Serralheiro com Encargos Complementares</t>
  </si>
  <si>
    <t xml:space="preserve">2.2.4</t>
  </si>
  <si>
    <t xml:space="preserve">Auxiliar de Serralheiro com Encargos Complementares</t>
  </si>
  <si>
    <t xml:space="preserve">2.2.5</t>
  </si>
  <si>
    <t xml:space="preserve">Lixadeira Elétrica  Industrial  7"</t>
  </si>
  <si>
    <t xml:space="preserve">2.2.6</t>
  </si>
  <si>
    <t xml:space="preserve">Esmerilhadeira Elétrica  Industrial 9"</t>
  </si>
  <si>
    <t xml:space="preserve">2.2.7</t>
  </si>
  <si>
    <t xml:space="preserve">Soldador A com Encargos Complementares</t>
  </si>
  <si>
    <t xml:space="preserve">2.2.8</t>
  </si>
  <si>
    <t xml:space="preserve">Máquina para Solda Elétrica</t>
  </si>
  <si>
    <t xml:space="preserve">2.2.9</t>
  </si>
  <si>
    <t xml:space="preserve">Maçariqueiro com Encargos Complementares</t>
  </si>
  <si>
    <t xml:space="preserve">2.2.10</t>
  </si>
  <si>
    <t xml:space="preserve">Aparelho Oxicorte</t>
  </si>
  <si>
    <t xml:space="preserve">2.2.11</t>
  </si>
  <si>
    <t xml:space="preserve">Pintor para tinta Epoxi com Encargos Complementares</t>
  </si>
  <si>
    <t xml:space="preserve">2.2.12</t>
  </si>
  <si>
    <t xml:space="preserve">Ajudante de Pintor com Encargos Complementares</t>
  </si>
  <si>
    <t xml:space="preserve">Comp. 34466</t>
  </si>
  <si>
    <t xml:space="preserve">2.2.13</t>
  </si>
  <si>
    <t xml:space="preserve">Compressor de Ar  Rebocável 250 A 275PCM</t>
  </si>
  <si>
    <t xml:space="preserve">2.2.14</t>
  </si>
  <si>
    <t xml:space="preserve">Veículo de Carga Leve Tipo 'Caminhonete' - até 1,200 kg</t>
  </si>
  <si>
    <t xml:space="preserve">2.2.15</t>
  </si>
  <si>
    <t xml:space="preserve">Veículo de Carga Leve Tipo 'pick-up' - até 700 kg</t>
  </si>
  <si>
    <t xml:space="preserve">2.2.16</t>
  </si>
  <si>
    <t xml:space="preserve">Operador de Guindaste com Encargos Complementares</t>
  </si>
  <si>
    <t xml:space="preserve">2.2.17</t>
  </si>
  <si>
    <t xml:space="preserve">Guindaste Auto-Propelido, Montado em Chassis de Caminhão, c/ Lança Telescópica 35 T</t>
  </si>
  <si>
    <t xml:space="preserve">2.2.18</t>
  </si>
  <si>
    <t xml:space="preserve">Motorista de Carreta com Encargos Complementares</t>
  </si>
  <si>
    <t xml:space="preserve">2.2.19</t>
  </si>
  <si>
    <t xml:space="preserve">Cavalo Mecânico com Carreta de 20 T (Prancha Baixa)</t>
  </si>
  <si>
    <t xml:space="preserve">2.2.20</t>
  </si>
  <si>
    <t xml:space="preserve">Motorista Operador de Munck com Encargos Complementares</t>
  </si>
  <si>
    <t xml:space="preserve">2.2.21</t>
  </si>
  <si>
    <t xml:space="preserve">Caminhão Munck, com Lança Telescópica e Capacidade de 8T</t>
  </si>
  <si>
    <t xml:space="preserve">2.2.22</t>
  </si>
  <si>
    <t xml:space="preserve">Vigia Noturno com Encargos Complementares</t>
  </si>
  <si>
    <t xml:space="preserve">3.1</t>
  </si>
  <si>
    <t xml:space="preserve">3.1.1</t>
  </si>
  <si>
    <t xml:space="preserve">3.1.2</t>
  </si>
  <si>
    <t xml:space="preserve">3.1.3</t>
  </si>
  <si>
    <t xml:space="preserve">Solvente</t>
  </si>
  <si>
    <t xml:space="preserve">3.1.4</t>
  </si>
  <si>
    <t xml:space="preserve">3.1.5</t>
  </si>
  <si>
    <t xml:space="preserve">3.1.6</t>
  </si>
  <si>
    <t xml:space="preserve">Ponteiro para Martelo Rompedor</t>
  </si>
  <si>
    <t xml:space="preserve">3.2</t>
  </si>
  <si>
    <t xml:space="preserve">3.2.1</t>
  </si>
  <si>
    <t xml:space="preserve">Comp. 04083</t>
  </si>
  <si>
    <t xml:space="preserve">3.2.2</t>
  </si>
  <si>
    <t xml:space="preserve">Montador Mecânico com Encargos Complementares</t>
  </si>
  <si>
    <t xml:space="preserve">3.2.3</t>
  </si>
  <si>
    <t xml:space="preserve">Ajudante de Mecânico com Encargos Complementares</t>
  </si>
  <si>
    <t xml:space="preserve">3.2.4</t>
  </si>
  <si>
    <t xml:space="preserve">3.2.5</t>
  </si>
  <si>
    <t xml:space="preserve">3.2.6</t>
  </si>
  <si>
    <t xml:space="preserve">Marteleteiro com Encargos Complementares</t>
  </si>
  <si>
    <t xml:space="preserve">3.2.7</t>
  </si>
  <si>
    <t xml:space="preserve">Martelete Pneumático com Compressor</t>
  </si>
  <si>
    <t xml:space="preserve">3.2.8</t>
  </si>
  <si>
    <t xml:space="preserve">3.2.9</t>
  </si>
  <si>
    <t xml:space="preserve">3.2.10</t>
  </si>
  <si>
    <t xml:space="preserve">Eletricista Industrial com Encargos Complementares</t>
  </si>
  <si>
    <t xml:space="preserve">3.2.11</t>
  </si>
  <si>
    <t xml:space="preserve">Auxiliar de Eletricista com Encargos Complementares</t>
  </si>
  <si>
    <t xml:space="preserve">3.2.12</t>
  </si>
  <si>
    <t xml:space="preserve">3.2.13</t>
  </si>
  <si>
    <t xml:space="preserve">3.2.14</t>
  </si>
  <si>
    <t xml:space="preserve">Operador de Guindaste  com Encargos Complementares</t>
  </si>
  <si>
    <t xml:space="preserve">3.2.15</t>
  </si>
  <si>
    <t xml:space="preserve">3.2.16</t>
  </si>
  <si>
    <t xml:space="preserve">3.2.17</t>
  </si>
  <si>
    <t xml:space="preserve">3.2.18</t>
  </si>
  <si>
    <t xml:space="preserve">Vigia com Encargos Complementares</t>
  </si>
  <si>
    <t xml:space="preserve">Montagem e Instalação da Nova Estrutura Metálica Flutuante</t>
  </si>
  <si>
    <t xml:space="preserve">4.1</t>
  </si>
  <si>
    <t xml:space="preserve"> kg</t>
  </si>
  <si>
    <t xml:space="preserve">R$/m</t>
  </si>
  <si>
    <t xml:space="preserve">4.1.1</t>
  </si>
  <si>
    <t xml:space="preserve">Corrente Galvanizada E: 1/2''   (3,168 kg/m)</t>
  </si>
  <si>
    <t xml:space="preserve">Haste de Ancoragem Galvanizada 5/8''   </t>
  </si>
  <si>
    <t xml:space="preserve">4.1.2</t>
  </si>
  <si>
    <t xml:space="preserve">4.1.3</t>
  </si>
  <si>
    <t xml:space="preserve">Diluente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t xml:space="preserve">4.1.12</t>
  </si>
  <si>
    <t xml:space="preserve">4.1.13</t>
  </si>
  <si>
    <t xml:space="preserve">4.1.14</t>
  </si>
  <si>
    <t xml:space="preserve">4.1.15</t>
  </si>
  <si>
    <t xml:space="preserve">4.1.16</t>
  </si>
  <si>
    <t xml:space="preserve">4.1.17</t>
  </si>
  <si>
    <t xml:space="preserve">Elétrica</t>
  </si>
  <si>
    <t xml:space="preserve">Abraçadeira de Nylon - 232 mm</t>
  </si>
  <si>
    <t xml:space="preserve">Cabo de Cobre Flexível com Isolação em PVC  0,6/1 kV  (NBR 7288)  -  4 mm²</t>
  </si>
  <si>
    <t xml:space="preserve">Cabo de Cobre Flexível com Isolação em PVC  750 V  (NBR NM 247-1-2-3:2002)  -  2,5 mm²</t>
  </si>
  <si>
    <t xml:space="preserve">Cabo de Cobre Flexível com Isolação em PVC  750 V  (NBR NM 247-1-2-3:2002)  -  1,5 mm²</t>
  </si>
  <si>
    <t xml:space="preserve">4.1.18</t>
  </si>
  <si>
    <t xml:space="preserve">Terminal de compressão para cabo de 4mm²</t>
  </si>
  <si>
    <t xml:space="preserve">4.1.19</t>
  </si>
  <si>
    <t xml:space="preserve">Terminal de Pressão para cabo de 4 mm²</t>
  </si>
  <si>
    <t xml:space="preserve">4.1.20</t>
  </si>
  <si>
    <t xml:space="preserve">Eletroduto de PVC  Anti-Chama Roscado - Classe: B  NBR 15465 - (3,0 m)  -  DN:  3/4"</t>
  </si>
  <si>
    <t xml:space="preserve">4.1.21</t>
  </si>
  <si>
    <t xml:space="preserve">Curva de 90º para Eletroduto de PVC Anti-Chama  Classe: B  NBR 15465    -  DN:  3/4"</t>
  </si>
  <si>
    <t xml:space="preserve">4.1.22</t>
  </si>
  <si>
    <t xml:space="preserve">Luva Roscável p/ Eletroduto de PVC Anti-Chama -   Classe: B  NBR 15465   - DN: 3/4"</t>
  </si>
  <si>
    <t xml:space="preserve">4.1.23</t>
  </si>
  <si>
    <t xml:space="preserve">Bucha  e Arruela  em Alumínio para Eletroduto Roscado  -  DN:  3/4"</t>
  </si>
  <si>
    <t xml:space="preserve">4.1.24</t>
  </si>
  <si>
    <t xml:space="preserve">Condulete de Alumínio Fundido Tipo 'C'  - 3/4"</t>
  </si>
  <si>
    <t xml:space="preserve">4.1.25</t>
  </si>
  <si>
    <t xml:space="preserve">Condulete de Alumínio Fundido Tipo 'E'  - 3/4"</t>
  </si>
  <si>
    <t xml:space="preserve">4.1.26</t>
  </si>
  <si>
    <t xml:space="preserve">Condulete de Alumínio Fundido Tipo 'T'  - 3/4"</t>
  </si>
  <si>
    <t xml:space="preserve">4.1.27</t>
  </si>
  <si>
    <t xml:space="preserve">Condulete de Alumínio Fundido Tipo 'LR'  - 3/4"</t>
  </si>
  <si>
    <t xml:space="preserve">4.1.28</t>
  </si>
  <si>
    <t xml:space="preserve">Tampa Cega 4 x 2 para Condulete de Alumínio Fundido 3/4"</t>
  </si>
  <si>
    <t xml:space="preserve">4.1.29</t>
  </si>
  <si>
    <t xml:space="preserve">Refletor de Alumínio  Anodizado Fechado  com Vidro Temperado IP-55 - 400W - E-40</t>
  </si>
  <si>
    <t xml:space="preserve">4.1.30</t>
  </si>
  <si>
    <t xml:space="preserve">Lâmpada de Descarga de Vapor de Mercúrio 250 W/ 220 V</t>
  </si>
  <si>
    <t xml:space="preserve">4.1.31</t>
  </si>
  <si>
    <t xml:space="preserve">Reator para Lâmpada de Descarga de Vapor de Mercúrio 250 W/ 220 V - Uso Externo</t>
  </si>
  <si>
    <t xml:space="preserve">4.1.32</t>
  </si>
  <si>
    <t xml:space="preserve">Relé Fotoelétrico 220V - 1000W</t>
  </si>
  <si>
    <t xml:space="preserve">4.1.33</t>
  </si>
  <si>
    <t xml:space="preserve">Fita Isolante Anti-chama  - 750 V - NBR 5037  (rolo 19mm x 20m) </t>
  </si>
  <si>
    <t xml:space="preserve">4.1.34</t>
  </si>
  <si>
    <t xml:space="preserve">Fita de Autofusão  - Alta Tensão - NBR 10669 (rolo 19mm x 10m)</t>
  </si>
  <si>
    <t xml:space="preserve">4.2</t>
  </si>
  <si>
    <t xml:space="preserve">Mão de Obra</t>
  </si>
  <si>
    <t xml:space="preserve">4.2.1</t>
  </si>
  <si>
    <t xml:space="preserve">4.2.2</t>
  </si>
  <si>
    <t xml:space="preserve">Encarregado Geral  com Encargos Complementares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2.8</t>
  </si>
  <si>
    <t xml:space="preserve">4.2.9</t>
  </si>
  <si>
    <t xml:space="preserve">Soldador com Encargos Complementares</t>
  </si>
  <si>
    <t xml:space="preserve">4.2.10</t>
  </si>
  <si>
    <t xml:space="preserve">4.2.11</t>
  </si>
  <si>
    <t xml:space="preserve">4.2.12</t>
  </si>
  <si>
    <t xml:space="preserve">4.2.13</t>
  </si>
  <si>
    <t xml:space="preserve">4.2.14</t>
  </si>
  <si>
    <t xml:space="preserve">4.2.15</t>
  </si>
  <si>
    <t xml:space="preserve">4.2.16</t>
  </si>
  <si>
    <t xml:space="preserve">4.2.17</t>
  </si>
  <si>
    <t xml:space="preserve">4.2.18</t>
  </si>
  <si>
    <t xml:space="preserve">4.2.19</t>
  </si>
  <si>
    <t xml:space="preserve">4.2.20</t>
  </si>
  <si>
    <t xml:space="preserve">4.2.21</t>
  </si>
  <si>
    <t xml:space="preserve">4.2.22</t>
  </si>
  <si>
    <t xml:space="preserve">4.2.23</t>
  </si>
  <si>
    <t xml:space="preserve">5.1</t>
  </si>
  <si>
    <t xml:space="preserve">Bombas Hidráiulicas, Equipamentos, Peças de Tubulação e Materiais</t>
  </si>
  <si>
    <t xml:space="preserve">5.1.1</t>
  </si>
  <si>
    <t xml:space="preserve">Conjunto Moto-bomba Centrífuga  tipo KSB Meganorm 400-440B</t>
  </si>
  <si>
    <t xml:space="preserve">5.1.2</t>
  </si>
  <si>
    <t xml:space="preserve">Válvula de Pé com Crivo Flangeada - DN 600 mm                                                           (sucção)</t>
  </si>
  <si>
    <t xml:space="preserve">5.1.3</t>
  </si>
  <si>
    <t xml:space="preserve">Tubo Flangeado em Ferro Fundido - DN 600 mm com L= 2,0 m                                       (sucção)</t>
  </si>
  <si>
    <t xml:space="preserve">5.1.4</t>
  </si>
  <si>
    <t xml:space="preserve">Curva de 90º em Ferro Fundido Flangeada  PN 10  - DN 600 mm                                    (sucção)</t>
  </si>
  <si>
    <t xml:space="preserve">5.1.5</t>
  </si>
  <si>
    <t xml:space="preserve">Redução Excêntrica Flangeada em Ferro Fundido PN 10 - DN 600/400 mm                    (sucção)</t>
  </si>
  <si>
    <t xml:space="preserve">5.1.6</t>
  </si>
  <si>
    <t xml:space="preserve">Redução Cocêntrica Flangeada em Ferro Fundido - DN 500/400 mm</t>
  </si>
  <si>
    <t xml:space="preserve">5.1.7</t>
  </si>
  <si>
    <t xml:space="preserve">Curva de 90º Flangeada em Ferro Fundido - DN 500 mm </t>
  </si>
  <si>
    <t xml:space="preserve">5.1.8</t>
  </si>
  <si>
    <t xml:space="preserve">Tê de Redução Flangeado em Ferro Fundido - DN 500/100 mm</t>
  </si>
  <si>
    <t xml:space="preserve">5.1.9</t>
  </si>
  <si>
    <t xml:space="preserve">Ventosa Tríplice Função Flangeada - DN 50 mm</t>
  </si>
  <si>
    <t xml:space="preserve">5.1.10</t>
  </si>
  <si>
    <t xml:space="preserve">Registro de Gaveta Flangeado - DN 50 mm</t>
  </si>
  <si>
    <t xml:space="preserve">5.1.11</t>
  </si>
  <si>
    <t xml:space="preserve">Válvula de Retenção Flangeada tipo Portinhola Dupla - DN 500 mm</t>
  </si>
  <si>
    <t xml:space="preserve">5.1.12</t>
  </si>
  <si>
    <t xml:space="preserve">Curva de 45º Flangeada em Ferro Fundido - DN 500 mm</t>
  </si>
  <si>
    <t xml:space="preserve">5.1.13</t>
  </si>
  <si>
    <t xml:space="preserve">Tubo Flangeado em Ferro Fundido - DN 500 mm com L= 4,0 m</t>
  </si>
  <si>
    <t xml:space="preserve">5.1.14</t>
  </si>
  <si>
    <t xml:space="preserve">Junta de Expansão de Borracha - DN 500 mm </t>
  </si>
  <si>
    <t xml:space="preserve">5.1.15</t>
  </si>
  <si>
    <t xml:space="preserve">Mangote de Borracha Full Face 100 PSI - DN 500 mm com L= 6,0 m</t>
  </si>
  <si>
    <t xml:space="preserve">5.1.16</t>
  </si>
  <si>
    <t xml:space="preserve">Toco Flangeado em Ferro Fundido - DN 500 mm</t>
  </si>
  <si>
    <t xml:space="preserve">5.1.18</t>
  </si>
  <si>
    <t xml:space="preserve">Registro de Gaveta Flangeado - DN 100 mm </t>
  </si>
  <si>
    <t xml:space="preserve">5.1.19</t>
  </si>
  <si>
    <t xml:space="preserve">Arruela de Borracha para Vedação de Flange - DN 600 mm</t>
  </si>
  <si>
    <t xml:space="preserve">5.1.20</t>
  </si>
  <si>
    <t xml:space="preserve">Arruela de Borracha para Vedação de Flange - DN 500 mm</t>
  </si>
  <si>
    <t xml:space="preserve">5.1.21</t>
  </si>
  <si>
    <t xml:space="preserve">Arruela de Borracha para Vedação de Flange - DN 400 mm</t>
  </si>
  <si>
    <t xml:space="preserve">5.1.23</t>
  </si>
  <si>
    <t xml:space="preserve">Conjunto Parafuso Sextavado Rosca Parcial UNC com Porca  e Arruelas, em Aço Carbono Zincado - G5 - Dimensões: 1.1/4" x 5.1/2" </t>
  </si>
  <si>
    <t xml:space="preserve">DN: 600-20</t>
  </si>
  <si>
    <t xml:space="preserve">5.1.24</t>
  </si>
  <si>
    <t xml:space="preserve">Conjunto Parafuso Sextavado Rosca Parcial UNC com Porca  e Arruelas, em Aço Carbono Zincado - G5 - Dimensões:  - G5 - 1.1/8" x 5"</t>
  </si>
  <si>
    <t xml:space="preserve">DN: 500-20</t>
  </si>
  <si>
    <t xml:space="preserve">5.1.25</t>
  </si>
  <si>
    <t xml:space="preserve">Conjunto Parafuso Sextavado Rosca Parcial UNC com Porca  e Arruelas, em Aço Carbono Zincado - G5 - Dimensões: 1" x 4.1/2"</t>
  </si>
  <si>
    <t xml:space="preserve">DN: 400-16</t>
  </si>
  <si>
    <t xml:space="preserve">5.1.26</t>
  </si>
  <si>
    <t xml:space="preserve">5.1.27</t>
  </si>
  <si>
    <t xml:space="preserve">5.1.28</t>
  </si>
  <si>
    <t xml:space="preserve">Graxa Lubrificante Industrial Grau NLGI 2, Categoria: KP2N – 30</t>
  </si>
  <si>
    <t xml:space="preserve">Óleo Lubrificante  Industrial Categoria HLP 68 (DIN 51524-Parte 2)</t>
  </si>
  <si>
    <t xml:space="preserve">5.1.29</t>
  </si>
  <si>
    <t xml:space="preserve">Cabo de Cobre Flexível com Isolação em PVC 70º C - 0,6/1 kV  NBR 7288  -  95 mm²</t>
  </si>
  <si>
    <t xml:space="preserve">5.1.30</t>
  </si>
  <si>
    <t xml:space="preserve">Terminal de compressão para cabo de 95 mm²</t>
  </si>
  <si>
    <t xml:space="preserve">5.1.31</t>
  </si>
  <si>
    <t xml:space="preserve">Terminal de Pressão para cabo de 95 mm²</t>
  </si>
  <si>
    <t xml:space="preserve">5.1.32</t>
  </si>
  <si>
    <t xml:space="preserve">Abraçadeira de Nylon 390 mm</t>
  </si>
  <si>
    <t xml:space="preserve">5.1.33</t>
  </si>
  <si>
    <t xml:space="preserve">Eletroduto Flexível Corrugado em PEAD - 2" Tipo Kanalex</t>
  </si>
  <si>
    <t xml:space="preserve">5.1.34</t>
  </si>
  <si>
    <t xml:space="preserve">Eletroduto Metálico Flexível com Revestimento em PVC - DN 50 mm</t>
  </si>
  <si>
    <t xml:space="preserve">5.1.35</t>
  </si>
  <si>
    <t xml:space="preserve">Conector Reto para Eletroduto Metálico Flexível - DN 50 mm</t>
  </si>
  <si>
    <t xml:space="preserve">5.1.36</t>
  </si>
  <si>
    <t xml:space="preserve">Conector Curvo 90º para Eletroduto Metálico Flexível - DN 50 mm</t>
  </si>
  <si>
    <t xml:space="preserve">5.1.37</t>
  </si>
  <si>
    <t xml:space="preserve">Haste de Aterramento Cobreada - 5/8" - L: 3,0 m</t>
  </si>
  <si>
    <t xml:space="preserve">5.1.38</t>
  </si>
  <si>
    <t xml:space="preserve">Grampo para Haste de Aterramento - 5/8"</t>
  </si>
  <si>
    <t xml:space="preserve">5.1.40</t>
  </si>
  <si>
    <t xml:space="preserve">Cabo de Cobre Nu  -  10 mm²</t>
  </si>
  <si>
    <t xml:space="preserve">5.1.39</t>
  </si>
  <si>
    <t xml:space="preserve">5.1.41</t>
  </si>
  <si>
    <t xml:space="preserve">5.2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2.8</t>
  </si>
  <si>
    <t xml:space="preserve">5.2.9</t>
  </si>
  <si>
    <t xml:space="preserve">5.2.10</t>
  </si>
  <si>
    <t xml:space="preserve">5.2.11</t>
  </si>
  <si>
    <t xml:space="preserve">5.2.12</t>
  </si>
  <si>
    <t xml:space="preserve">5.2.13</t>
  </si>
  <si>
    <t xml:space="preserve">5.2.14</t>
  </si>
  <si>
    <t xml:space="preserve">5.2.15</t>
  </si>
  <si>
    <t xml:space="preserve">5.2.16</t>
  </si>
  <si>
    <t xml:space="preserve">5.2.17</t>
  </si>
  <si>
    <t xml:space="preserve">5.2.18</t>
  </si>
  <si>
    <t xml:space="preserve">5.2.21</t>
  </si>
  <si>
    <t xml:space="preserve">5.3</t>
  </si>
  <si>
    <t xml:space="preserve">5.3.1</t>
  </si>
  <si>
    <t xml:space="preserve">Caixa de Passagem e Inspeção em Concreto ou Alvenaria de 0,60 x 0,60 x 0,60 m c/ tampa</t>
  </si>
  <si>
    <t xml:space="preserve">74104/001</t>
  </si>
  <si>
    <t xml:space="preserve">6.1</t>
  </si>
  <si>
    <t xml:space="preserve">Equipamentos, Peças de Tubulação e Materiais</t>
  </si>
  <si>
    <t xml:space="preserve">6.1.1</t>
  </si>
  <si>
    <t xml:space="preserve">Tubo Ponta e Flange em Ferro Fundido - DN 500 mm - L= 3,95 m (Tipo: TFP)</t>
  </si>
  <si>
    <t xml:space="preserve">6.1.2</t>
  </si>
  <si>
    <t xml:space="preserve">Curva de 11º com Bolsas em Ferro Fundido - DN 500 mm (Tipo: JGS K7)</t>
  </si>
  <si>
    <t xml:space="preserve">6.1.3</t>
  </si>
  <si>
    <t xml:space="preserve">Tubo Cilíndrico (Ponta-Ponta) em Ferro Fundido - DN 500 mm - L= 2,15 m (Tipo: TCL)</t>
  </si>
  <si>
    <t xml:space="preserve">6.1.4</t>
  </si>
  <si>
    <t xml:space="preserve">Tubo Ponta e Bolsa em Ferro Fundido - DN 500 mm - L= 6,00 m (Tipo: JGS K7)</t>
  </si>
  <si>
    <t xml:space="preserve">6.1.5</t>
  </si>
  <si>
    <t xml:space="preserve">Tubo Bolsa e Flange em Ferro Fundido - DN 500 mm - L= 5,80 m (Tipo: TFB)</t>
  </si>
  <si>
    <t xml:space="preserve">6.1.6</t>
  </si>
  <si>
    <t xml:space="preserve">Tubo Ponta e Flange em Ferro Fundido - DN 500 mm - L= 5,80 m (Tipo: TFP)</t>
  </si>
  <si>
    <t xml:space="preserve">6.1.7</t>
  </si>
  <si>
    <t xml:space="preserve">Válvula Borboleta Flangeada com Cabeçote - DN 500 mm </t>
  </si>
  <si>
    <t xml:space="preserve">6.1.8</t>
  </si>
  <si>
    <t xml:space="preserve">Curva de 90º Flangeada em Ferro Fundido - DN 500 mm</t>
  </si>
  <si>
    <t xml:space="preserve">6.1.9</t>
  </si>
  <si>
    <t xml:space="preserve">6.1.10</t>
  </si>
  <si>
    <t xml:space="preserve">6.2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2.8</t>
  </si>
  <si>
    <t xml:space="preserve">6.2.9</t>
  </si>
  <si>
    <t xml:space="preserve">6.2.10</t>
  </si>
  <si>
    <t xml:space="preserve">6.2.11</t>
  </si>
  <si>
    <t xml:space="preserve">6.2.12</t>
  </si>
  <si>
    <t xml:space="preserve">6.2.13</t>
  </si>
  <si>
    <t xml:space="preserve">6.2.14</t>
  </si>
  <si>
    <t xml:space="preserve">6.3</t>
  </si>
  <si>
    <t xml:space="preserve">Serviços Preparatórios e Complementares</t>
  </si>
  <si>
    <t xml:space="preserve">6.3.1</t>
  </si>
  <si>
    <t xml:space="preserve">Trabalhos em Terra</t>
  </si>
  <si>
    <t xml:space="preserve">6.3.1.1</t>
  </si>
  <si>
    <t xml:space="preserve">Escavação com Retroescavadeira de valas em material de 1ª  categorias de 1,5 até  3,0m de profundidade</t>
  </si>
  <si>
    <t xml:space="preserve">6.3.1.2</t>
  </si>
  <si>
    <t xml:space="preserve">Reaterro apiloado em camadas de 0,20m com aproveitamento do material escavado</t>
  </si>
  <si>
    <t xml:space="preserve">6.3.1.3</t>
  </si>
  <si>
    <t xml:space="preserve">Colchão de areia</t>
  </si>
  <si>
    <t xml:space="preserve">6.3.1.4</t>
  </si>
  <si>
    <t xml:space="preserve">Remoção do material escavado em caminhão basculante, DMT 6,0 km, inclusive carga manual e descarga  (medido no corte)</t>
  </si>
  <si>
    <t xml:space="preserve">6.3.1.5</t>
  </si>
  <si>
    <t xml:space="preserve">Espalhamento Mecanizado de material escavado para simples regularização do terreno</t>
  </si>
  <si>
    <t xml:space="preserve">74034/001</t>
  </si>
  <si>
    <t xml:space="preserve">6.3.2</t>
  </si>
  <si>
    <t xml:space="preserve">Caixa para Registro</t>
  </si>
  <si>
    <t xml:space="preserve">6.3.2.1</t>
  </si>
  <si>
    <t xml:space="preserve">6.3.2.2</t>
  </si>
  <si>
    <t xml:space="preserve">Reaterro Apiloado em camadas de 0,20m com aproveitamento do material escavado</t>
  </si>
  <si>
    <t xml:space="preserve">6.3.2.3</t>
  </si>
  <si>
    <t xml:space="preserve">6.3.2.4</t>
  </si>
  <si>
    <r>
      <rPr>
        <sz val="7"/>
        <color rgb="FF008000"/>
        <rFont val="Futura Lt BT"/>
        <family val="0"/>
      </rPr>
      <t xml:space="preserve">Lastro de Concreto </t>
    </r>
    <r>
      <rPr>
        <sz val="7"/>
        <color rgb="FF339966"/>
        <rFont val="Futura Lt BT"/>
        <family val="0"/>
      </rPr>
      <t xml:space="preserve">(Concreto Magro) </t>
    </r>
    <r>
      <rPr>
        <sz val="7"/>
        <color rgb="FF008000"/>
        <rFont val="Futura Lt BT"/>
        <family val="0"/>
      </rPr>
      <t xml:space="preserve">com Preparo Mecânico (Betoneira)</t>
    </r>
  </si>
  <si>
    <t xml:space="preserve">6.3.2.5</t>
  </si>
  <si>
    <t xml:space="preserve">Forma para Concreto Armado em Tábua 3A - Para Baldrame - Inlcuindo montagem, escoramento e desmontagem</t>
  </si>
  <si>
    <t xml:space="preserve">74007/002</t>
  </si>
  <si>
    <t xml:space="preserve">6.3.2.6</t>
  </si>
  <si>
    <t xml:space="preserve">Armação de Aço CA-50 5/8" , incluindo fornecimento, cortes, dobra e montagem</t>
  </si>
  <si>
    <t xml:space="preserve">74254/001</t>
  </si>
  <si>
    <t xml:space="preserve">6.3.2.7</t>
  </si>
  <si>
    <t xml:space="preserve">Concreto FCK 15 Mpa com  Preparo Mecânico (Betoneira) sem lançamento</t>
  </si>
  <si>
    <t xml:space="preserve">6.3.2.8</t>
  </si>
  <si>
    <t xml:space="preserve">Lançamento Manual de Concreto em Fundações</t>
  </si>
  <si>
    <t xml:space="preserve">74157/004</t>
  </si>
  <si>
    <t xml:space="preserve">6.3.2.9</t>
  </si>
  <si>
    <t xml:space="preserve">Alvenaria de tijolos furados assentados e rejuntados com argamassa de cimento e areia no traço 1:4 - 1 vez</t>
  </si>
  <si>
    <t xml:space="preserve">73935/002</t>
  </si>
  <si>
    <t xml:space="preserve">6.3.2.10</t>
  </si>
  <si>
    <t xml:space="preserve">Chapisco Rústico de Alvenaria  com Traço: 1:3 de Preparo Manual</t>
  </si>
  <si>
    <t xml:space="preserve">74199/001</t>
  </si>
  <si>
    <t xml:space="preserve">6.3.2.11</t>
  </si>
  <si>
    <t xml:space="preserve">Emboço  com Traço: 1:2:8 de Preparo  e Aplçcação Manual, E: 35 mm</t>
  </si>
  <si>
    <t xml:space="preserve">6.3.2.12</t>
  </si>
  <si>
    <t xml:space="preserve">Forma para Concreto Armado (Tampa) em Madeira Compensado 12 mm - Inlcuindo montagem, escoramento e desmontagem</t>
  </si>
  <si>
    <t xml:space="preserve">6.3.2.13</t>
  </si>
  <si>
    <t xml:space="preserve">Armação de Aço CA-50 em Tela Soldada, incluindo fornecimento, cortes, dobra e montagem</t>
  </si>
  <si>
    <t xml:space="preserve">73994/001</t>
  </si>
  <si>
    <t xml:space="preserve">6.3.2.14</t>
  </si>
  <si>
    <t xml:space="preserve">6.3.2.15</t>
  </si>
  <si>
    <t xml:space="preserve">Lançamento Manual de Concreto em Estruturas</t>
  </si>
  <si>
    <t xml:space="preserve">74157/003</t>
  </si>
  <si>
    <t xml:space="preserve">6.3.3</t>
  </si>
  <si>
    <t xml:space="preserve">Muros de Apoio e Blocos de Ancoragem </t>
  </si>
  <si>
    <t xml:space="preserve">6.3.4.1</t>
  </si>
  <si>
    <t xml:space="preserve">6.3.4.2</t>
  </si>
  <si>
    <t xml:space="preserve">6.3.4.3</t>
  </si>
  <si>
    <t xml:space="preserve">6.3.4.4</t>
  </si>
  <si>
    <t xml:space="preserve">Forma para Concreto Armado em Tábua 3A - Inlcuindo montagem, escoramento e desmontagem</t>
  </si>
  <si>
    <t xml:space="preserve">6.3.4.5</t>
  </si>
  <si>
    <t xml:space="preserve">6.3.4.6</t>
  </si>
  <si>
    <t xml:space="preserve">6.3.4.7</t>
  </si>
  <si>
    <t xml:space="preserve">6.3.4.8</t>
  </si>
  <si>
    <t xml:space="preserve">6.3.4.9</t>
  </si>
  <si>
    <t xml:space="preserve">6.3.4.10</t>
  </si>
  <si>
    <t xml:space="preserve">Projetos  'As Built' </t>
  </si>
  <si>
    <t xml:space="preserve">7.1</t>
  </si>
  <si>
    <t xml:space="preserve">7.1.1</t>
  </si>
  <si>
    <t xml:space="preserve">Caderneta de Topógrafo</t>
  </si>
  <si>
    <t xml:space="preserve">7.2</t>
  </si>
  <si>
    <t xml:space="preserve">7.2.1</t>
  </si>
  <si>
    <t xml:space="preserve">7.2.2</t>
  </si>
  <si>
    <t xml:space="preserve">Topógrafo com Encargos Complementares</t>
  </si>
  <si>
    <t xml:space="preserve">Comp. 7592</t>
  </si>
  <si>
    <t xml:space="preserve">7.2.3</t>
  </si>
  <si>
    <t xml:space="preserve">Auxiliar  de Topografia com Encargos Complementares</t>
  </si>
  <si>
    <t xml:space="preserve">7.2.4</t>
  </si>
  <si>
    <t xml:space="preserve">Teodolito</t>
  </si>
  <si>
    <t xml:space="preserve">7.2.5</t>
  </si>
  <si>
    <t xml:space="preserve">Desenhista Projetista com Encargos Complementares</t>
  </si>
  <si>
    <t xml:space="preserve">Comp. 02358</t>
  </si>
  <si>
    <t xml:space="preserve">7.2.6</t>
  </si>
  <si>
    <t xml:space="preserve">Total Material:</t>
  </si>
  <si>
    <t xml:space="preserve">Total Mão de Obra e Serv.:</t>
  </si>
  <si>
    <t xml:space="preserve">Sistema Nacional de Pesquisa de Custos e Índices da Construção Civil - SINAPI, Tabela de Preços de Insumo e Serviços - Maceió/AL, Junho-2014 - Sem Desoneração. </t>
  </si>
  <si>
    <t xml:space="preserve">Adequação das Instalações do Conjunto de Captação Flutuante da Estação de Bombeamento EB-02 do Perímetro Irrigado de Itiúba
</t>
  </si>
  <si>
    <t xml:space="preserve">Aquisição e Assentamento de Placa de Obra (01 unidade medindo 4,0 x 2,5 m)</t>
  </si>
  <si>
    <t xml:space="preserve">Adequação da Estrutura Metálica</t>
  </si>
  <si>
    <t xml:space="preserve">Elevação da Monovia de Içamento</t>
  </si>
  <si>
    <t xml:space="preserve"> kg/m</t>
  </si>
  <si>
    <t xml:space="preserve">Ampliação da Passarela de Acesso (com mais 03 lances de 4,0 m)</t>
  </si>
  <si>
    <t xml:space="preserve">Chapa Plana em Aço Carbono ASTM A36 - 3/16", medindo 2,0 x 1,50 m </t>
  </si>
  <si>
    <t xml:space="preserve">Chapa Plana em Aço p/ Piso Tipo Xadrez - 1/4", medindo 1,5 x 2,0 m</t>
  </si>
  <si>
    <t xml:space="preserve">Tubo de Aço Carbono DIN 2440 - DN 2"  E: 3,65 mm (5,10 kg/m)</t>
  </si>
  <si>
    <t xml:space="preserve">Eletrodos Revestidos E6010</t>
  </si>
  <si>
    <t xml:space="preserve">2.1.19</t>
  </si>
  <si>
    <t xml:space="preserve">Adequação das Tubulações de Recalque e Comissionamento</t>
  </si>
  <si>
    <t xml:space="preserve">Peças de Tubulação e Materiais</t>
  </si>
  <si>
    <t xml:space="preserve">Conjunto Parafuso Sextavado Rosca Parcial UNC com Porca  e Arruelas - G5 - 1.1/8" x 5" em Aço Carbono Zincado Branco</t>
  </si>
  <si>
    <t xml:space="preserve">3.1.7</t>
  </si>
  <si>
    <t xml:space="preserve">3.1.8</t>
  </si>
  <si>
    <t xml:space="preserve">3.1.9</t>
  </si>
  <si>
    <t xml:space="preserve">3.1.10</t>
  </si>
  <si>
    <t xml:space="preserve">3.1.11</t>
  </si>
  <si>
    <t xml:space="preserve">3.1.12</t>
  </si>
  <si>
    <t xml:space="preserve">3.1.13</t>
  </si>
  <si>
    <t xml:space="preserve">3.1.15</t>
  </si>
  <si>
    <t xml:space="preserve">3.1.16</t>
  </si>
  <si>
    <t xml:space="preserve">3.1.17</t>
  </si>
  <si>
    <t xml:space="preserve">3.1.18</t>
  </si>
  <si>
    <t xml:space="preserve">3.1.19</t>
  </si>
  <si>
    <t xml:space="preserve">3.1.20</t>
  </si>
  <si>
    <t xml:space="preserve">Projetos  'As Built'  EB-02</t>
  </si>
  <si>
    <t xml:space="preserve">Eng.º Mecânico ou Naval Pleno</t>
  </si>
  <si>
    <t xml:space="preserve">Topógrafo</t>
  </si>
  <si>
    <t xml:space="preserve">Auxiliar  de Topografia</t>
  </si>
  <si>
    <t xml:space="preserve">Desenhista Projetista</t>
  </si>
  <si>
    <t xml:space="preserve">Total MO e Serv:</t>
  </si>
  <si>
    <t xml:space="preserve">Composição de Preços Unitários de Mão-de-Obra com Encargos Complementares</t>
  </si>
  <si>
    <t xml:space="preserve">Profissional</t>
  </si>
  <si>
    <t xml:space="preserve">CUSTO Unitário </t>
  </si>
  <si>
    <t xml:space="preserve">CUSTO Total</t>
  </si>
  <si>
    <t xml:space="preserve">Comp. 02707</t>
  </si>
  <si>
    <t xml:space="preserve">Ajudante de Pintor</t>
  </si>
  <si>
    <t xml:space="preserve">Composições</t>
  </si>
  <si>
    <t xml:space="preserve">Auxiliar de Eletricista</t>
  </si>
  <si>
    <t xml:space="preserve">FERRAMENTAS (ENCARGOS COMPLEMENTARES)</t>
  </si>
  <si>
    <t xml:space="preserve">Auxiliar de Mecânico</t>
  </si>
  <si>
    <t xml:space="preserve">BALDE PLASTICO CAP 10L </t>
  </si>
  <si>
    <t xml:space="preserve">Auxiliar de Serralheiro</t>
  </si>
  <si>
    <t xml:space="preserve">ENXADA ESTREITA DE *240 X 230* MM,</t>
  </si>
  <si>
    <t xml:space="preserve">Auxiliar de Topógrafo</t>
  </si>
  <si>
    <t xml:space="preserve">CARRO-DE-MAO CACAMBA METALICA E PNEU MACICO </t>
  </si>
  <si>
    <t xml:space="preserve">1.2</t>
  </si>
  <si>
    <t xml:space="preserve">EPI (ENCARGOS COMPLEMENTARES)</t>
  </si>
  <si>
    <t xml:space="preserve">Eletricista Industrial</t>
  </si>
  <si>
    <t xml:space="preserve">1.2.1</t>
  </si>
  <si>
    <t xml:space="preserve">LUVA RASPA DE COURO, CANO CURTO PAR </t>
  </si>
  <si>
    <t xml:space="preserve">Encarregado Geral </t>
  </si>
  <si>
    <t xml:space="preserve">1.2.2</t>
  </si>
  <si>
    <t xml:space="preserve">BOTA COURO SOLADO DE BORRACHA VULCANIZADA PAR</t>
  </si>
  <si>
    <t xml:space="preserve">1.2.3</t>
  </si>
  <si>
    <t xml:space="preserve">CAPA P/ CHUVA </t>
  </si>
  <si>
    <t xml:space="preserve">Maçariqueiro</t>
  </si>
  <si>
    <t xml:space="preserve">1.2.4</t>
  </si>
  <si>
    <t xml:space="preserve">CAPACETE PLASTICO RIGIDO </t>
  </si>
  <si>
    <t xml:space="preserve">Marteleteiro</t>
  </si>
  <si>
    <t xml:space="preserve">Insumos</t>
  </si>
  <si>
    <t xml:space="preserve">Montador Mecânico</t>
  </si>
  <si>
    <t xml:space="preserve">1.3</t>
  </si>
  <si>
    <t xml:space="preserve">Eng.º Mecânico ou Naval Pleno </t>
  </si>
  <si>
    <t xml:space="preserve">Motorista de Carreta</t>
  </si>
  <si>
    <t xml:space="preserve">1.4</t>
  </si>
  <si>
    <t xml:space="preserve">ALIMENTACAO (ENCARGOS COMPLEMENTARES) *COLETADO CAIXA*</t>
  </si>
  <si>
    <t xml:space="preserve">Motorista Operador de Munck</t>
  </si>
  <si>
    <t xml:space="preserve">1.5</t>
  </si>
  <si>
    <t xml:space="preserve">TRANSPORTE (ENCARGOS COMPLEMENTARES) *COLETADO CAIXA*</t>
  </si>
  <si>
    <t xml:space="preserve">Operador de Guindaste </t>
  </si>
  <si>
    <t xml:space="preserve">1.6</t>
  </si>
  <si>
    <t xml:space="preserve">EXAMES (ENCARGOS COMPLEMENTARES) *COLETADO CAIXA*</t>
  </si>
  <si>
    <t xml:space="preserve">Pintor para Epoxi</t>
  </si>
  <si>
    <t xml:space="preserve">SEGURO (ENCARGOS COMPLEMENTARES) *COLETADO CAIXA*</t>
  </si>
  <si>
    <t xml:space="preserve">Serralheiro</t>
  </si>
  <si>
    <t xml:space="preserve">Soldador</t>
  </si>
  <si>
    <t xml:space="preserve">Vigia 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4.3</t>
  </si>
  <si>
    <t xml:space="preserve">Ajudante de Mecânico</t>
  </si>
  <si>
    <t xml:space="preserve">4.4</t>
  </si>
  <si>
    <t xml:space="preserve">4.5</t>
  </si>
  <si>
    <t xml:space="preserve">4.6</t>
  </si>
  <si>
    <t xml:space="preserve">4.7</t>
  </si>
  <si>
    <t xml:space="preserve">5.4</t>
  </si>
  <si>
    <t xml:space="preserve">5.5</t>
  </si>
  <si>
    <t xml:space="preserve">5.6</t>
  </si>
  <si>
    <t xml:space="preserve">5.7</t>
  </si>
  <si>
    <t xml:space="preserve">Auxiliara de Serralheiro com Encargos Complementares</t>
  </si>
  <si>
    <t xml:space="preserve">Auxiliara de Serralheiro</t>
  </si>
  <si>
    <t xml:space="preserve">6.4</t>
  </si>
  <si>
    <t xml:space="preserve">6.5</t>
  </si>
  <si>
    <t xml:space="preserve">6.6</t>
  </si>
  <si>
    <t xml:space="preserve">6.7</t>
  </si>
  <si>
    <t xml:space="preserve">7.1.2</t>
  </si>
  <si>
    <t xml:space="preserve">7.1.3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8.1</t>
  </si>
  <si>
    <t xml:space="preserve">8.1.1</t>
  </si>
  <si>
    <t xml:space="preserve">8.1.2</t>
  </si>
  <si>
    <t xml:space="preserve">8.1.3</t>
  </si>
  <si>
    <t xml:space="preserve">8.2</t>
  </si>
  <si>
    <t xml:space="preserve">8.2.1</t>
  </si>
  <si>
    <t xml:space="preserve">8.2.2</t>
  </si>
  <si>
    <t xml:space="preserve">8.2.3</t>
  </si>
  <si>
    <t xml:space="preserve">8.2.4</t>
  </si>
  <si>
    <t xml:space="preserve">8.3</t>
  </si>
  <si>
    <t xml:space="preserve">Maçariqueiro </t>
  </si>
  <si>
    <t xml:space="preserve">8.4</t>
  </si>
  <si>
    <t xml:space="preserve">8.5</t>
  </si>
  <si>
    <t xml:space="preserve">8.6</t>
  </si>
  <si>
    <t xml:space="preserve">8.7</t>
  </si>
  <si>
    <t xml:space="preserve">Pintor para Epoxi com Encargos Complementares</t>
  </si>
  <si>
    <t xml:space="preserve">9.1</t>
  </si>
  <si>
    <t xml:space="preserve">9.1.1</t>
  </si>
  <si>
    <t xml:space="preserve">9.1.2</t>
  </si>
  <si>
    <t xml:space="preserve">9.1.3</t>
  </si>
  <si>
    <t xml:space="preserve">9.2</t>
  </si>
  <si>
    <t xml:space="preserve">9.2.1</t>
  </si>
  <si>
    <t xml:space="preserve">9.2.2</t>
  </si>
  <si>
    <t xml:space="preserve">9.2.3</t>
  </si>
  <si>
    <t xml:space="preserve">9.2.4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2.1</t>
  </si>
  <si>
    <t xml:space="preserve">10.2.2</t>
  </si>
  <si>
    <t xml:space="preserve">10.2.3</t>
  </si>
  <si>
    <t xml:space="preserve">10.2.4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1.1</t>
  </si>
  <si>
    <t xml:space="preserve">11.1.1</t>
  </si>
  <si>
    <t xml:space="preserve">11.1.2</t>
  </si>
  <si>
    <t xml:space="preserve">11.1.3</t>
  </si>
  <si>
    <t xml:space="preserve">11.2</t>
  </si>
  <si>
    <t xml:space="preserve">11.2.1</t>
  </si>
  <si>
    <t xml:space="preserve">11.2.2</t>
  </si>
  <si>
    <t xml:space="preserve">11.2.3</t>
  </si>
  <si>
    <t xml:space="preserve">11.2.4</t>
  </si>
  <si>
    <t xml:space="preserve">11.3</t>
  </si>
  <si>
    <t xml:space="preserve">Operador de Guindaste</t>
  </si>
  <si>
    <t xml:space="preserve">11.4</t>
  </si>
  <si>
    <t xml:space="preserve">11.5</t>
  </si>
  <si>
    <t xml:space="preserve">11.6</t>
  </si>
  <si>
    <t xml:space="preserve">11.7</t>
  </si>
  <si>
    <t xml:space="preserve">12.0</t>
  </si>
  <si>
    <t xml:space="preserve">12.1</t>
  </si>
  <si>
    <t xml:space="preserve">12.1.1</t>
  </si>
  <si>
    <t xml:space="preserve">12.1.2</t>
  </si>
  <si>
    <t xml:space="preserve">12.1.3</t>
  </si>
  <si>
    <t xml:space="preserve">12.2</t>
  </si>
  <si>
    <t xml:space="preserve">12.2.1</t>
  </si>
  <si>
    <t xml:space="preserve">12.2.2</t>
  </si>
  <si>
    <t xml:space="preserve">12.2.3</t>
  </si>
  <si>
    <t xml:space="preserve">12.2.4</t>
  </si>
  <si>
    <t xml:space="preserve">12.3</t>
  </si>
  <si>
    <t xml:space="preserve">12.4</t>
  </si>
  <si>
    <t xml:space="preserve">12.5</t>
  </si>
  <si>
    <t xml:space="preserve">12.6</t>
  </si>
  <si>
    <t xml:space="preserve">12.7</t>
  </si>
  <si>
    <t xml:space="preserve">13.0</t>
  </si>
  <si>
    <t xml:space="preserve">Motorista Operador de Munk com Encargos Complementares</t>
  </si>
  <si>
    <t xml:space="preserve">13.1</t>
  </si>
  <si>
    <t xml:space="preserve">13.1.1</t>
  </si>
  <si>
    <t xml:space="preserve">13.1.2</t>
  </si>
  <si>
    <t xml:space="preserve">13.1.3</t>
  </si>
  <si>
    <t xml:space="preserve">13.2</t>
  </si>
  <si>
    <t xml:space="preserve">13.2.1</t>
  </si>
  <si>
    <t xml:space="preserve">13.2.2</t>
  </si>
  <si>
    <t xml:space="preserve">13.2.3</t>
  </si>
  <si>
    <t xml:space="preserve">13.2.4</t>
  </si>
  <si>
    <t xml:space="preserve">13.3</t>
  </si>
  <si>
    <t xml:space="preserve">Motorista Operador de Munk</t>
  </si>
  <si>
    <t xml:space="preserve">13.4</t>
  </si>
  <si>
    <t xml:space="preserve">13.5</t>
  </si>
  <si>
    <t xml:space="preserve">13.6</t>
  </si>
  <si>
    <t xml:space="preserve">13.7</t>
  </si>
  <si>
    <t xml:space="preserve">14.0</t>
  </si>
  <si>
    <t xml:space="preserve">14.1</t>
  </si>
  <si>
    <t xml:space="preserve">14.1.1</t>
  </si>
  <si>
    <t xml:space="preserve">14.1.2</t>
  </si>
  <si>
    <t xml:space="preserve">14.1.3</t>
  </si>
  <si>
    <t xml:space="preserve">14.2</t>
  </si>
  <si>
    <t xml:space="preserve">14.2.1</t>
  </si>
  <si>
    <t xml:space="preserve">14.2.2</t>
  </si>
  <si>
    <t xml:space="preserve">14.2.3</t>
  </si>
  <si>
    <t xml:space="preserve">14.3</t>
  </si>
  <si>
    <t xml:space="preserve">Vigia Noturno </t>
  </si>
  <si>
    <t xml:space="preserve">14.4</t>
  </si>
  <si>
    <t xml:space="preserve">14.5</t>
  </si>
  <si>
    <t xml:space="preserve">14.6</t>
  </si>
  <si>
    <t xml:space="preserve">14.7</t>
  </si>
  <si>
    <t xml:space="preserve">15.0</t>
  </si>
  <si>
    <t xml:space="preserve">15.1</t>
  </si>
  <si>
    <t xml:space="preserve">15;1.1</t>
  </si>
  <si>
    <t xml:space="preserve">15.1.2</t>
  </si>
  <si>
    <t xml:space="preserve">15.1.3</t>
  </si>
  <si>
    <t xml:space="preserve">15.2</t>
  </si>
  <si>
    <t xml:space="preserve">15.2.1</t>
  </si>
  <si>
    <t xml:space="preserve">15.2.2</t>
  </si>
  <si>
    <t xml:space="preserve">15.2.3</t>
  </si>
  <si>
    <t xml:space="preserve">15.2.4</t>
  </si>
  <si>
    <t xml:space="preserve">15.3</t>
  </si>
  <si>
    <t xml:space="preserve">Marteleteiro </t>
  </si>
  <si>
    <t xml:space="preserve">15.4</t>
  </si>
  <si>
    <t xml:space="preserve">15.5</t>
  </si>
  <si>
    <t xml:space="preserve">15.6</t>
  </si>
  <si>
    <t xml:space="preserve">15.7</t>
  </si>
  <si>
    <t xml:space="preserve">16.0</t>
  </si>
  <si>
    <t xml:space="preserve">Eletricista Indústrial com Encargos Complementares</t>
  </si>
  <si>
    <t xml:space="preserve">16.1</t>
  </si>
  <si>
    <t xml:space="preserve">16.1.1</t>
  </si>
  <si>
    <t xml:space="preserve">16.1.2</t>
  </si>
  <si>
    <t xml:space="preserve">16.1.3</t>
  </si>
  <si>
    <t xml:space="preserve">16.2</t>
  </si>
  <si>
    <t xml:space="preserve">16.2.1</t>
  </si>
  <si>
    <t xml:space="preserve">16.2.2</t>
  </si>
  <si>
    <t xml:space="preserve">16.2.3</t>
  </si>
  <si>
    <t xml:space="preserve">16.2.4</t>
  </si>
  <si>
    <t xml:space="preserve">16.3</t>
  </si>
  <si>
    <t xml:space="preserve">Eletricista Indústrial </t>
  </si>
  <si>
    <t xml:space="preserve">16.4</t>
  </si>
  <si>
    <t xml:space="preserve">16.5</t>
  </si>
  <si>
    <t xml:space="preserve">16.6</t>
  </si>
  <si>
    <t xml:space="preserve">16.7</t>
  </si>
  <si>
    <t xml:space="preserve">17.0</t>
  </si>
  <si>
    <t xml:space="preserve">Auxiliar de Eletricísta com Encargos Complementares</t>
  </si>
  <si>
    <t xml:space="preserve">17.1</t>
  </si>
  <si>
    <t xml:space="preserve">17.1.1</t>
  </si>
  <si>
    <t xml:space="preserve">17.1.2</t>
  </si>
  <si>
    <t xml:space="preserve">17.1.3</t>
  </si>
  <si>
    <t xml:space="preserve">17.2</t>
  </si>
  <si>
    <t xml:space="preserve">17.2.1</t>
  </si>
  <si>
    <t xml:space="preserve">17.2.2</t>
  </si>
  <si>
    <t xml:space="preserve">17.2.3</t>
  </si>
  <si>
    <t xml:space="preserve">17.2.4</t>
  </si>
  <si>
    <t xml:space="preserve">17.3</t>
  </si>
  <si>
    <t xml:space="preserve">Auxiliar de Eletricísta</t>
  </si>
  <si>
    <t xml:space="preserve">17.4</t>
  </si>
  <si>
    <t xml:space="preserve">17.5</t>
  </si>
  <si>
    <t xml:space="preserve">17.6</t>
  </si>
  <si>
    <t xml:space="preserve">17.7</t>
  </si>
  <si>
    <t xml:space="preserve">18.0</t>
  </si>
  <si>
    <t xml:space="preserve">Comp. 07592</t>
  </si>
  <si>
    <t xml:space="preserve">18.1</t>
  </si>
  <si>
    <t xml:space="preserve">18.1.1</t>
  </si>
  <si>
    <t xml:space="preserve">18.1.2</t>
  </si>
  <si>
    <t xml:space="preserve">18.1.3</t>
  </si>
  <si>
    <t xml:space="preserve">18.2</t>
  </si>
  <si>
    <t xml:space="preserve">18.2.1</t>
  </si>
  <si>
    <t xml:space="preserve">18.2.2</t>
  </si>
  <si>
    <t xml:space="preserve">18.2.3</t>
  </si>
  <si>
    <t xml:space="preserve">18.2.4</t>
  </si>
  <si>
    <t xml:space="preserve">18.3</t>
  </si>
  <si>
    <t xml:space="preserve">18.4</t>
  </si>
  <si>
    <t xml:space="preserve">18.5</t>
  </si>
  <si>
    <t xml:space="preserve">18.6</t>
  </si>
  <si>
    <t xml:space="preserve">18.7</t>
  </si>
  <si>
    <t xml:space="preserve">19.0</t>
  </si>
  <si>
    <t xml:space="preserve">Auxiliar de Topógrafo com Encargos Complementares</t>
  </si>
  <si>
    <t xml:space="preserve">19.1</t>
  </si>
  <si>
    <t xml:space="preserve">19.1.1</t>
  </si>
  <si>
    <t xml:space="preserve">19.1.2</t>
  </si>
  <si>
    <t xml:space="preserve">19.1.3</t>
  </si>
  <si>
    <t xml:space="preserve">19.2</t>
  </si>
  <si>
    <t xml:space="preserve">19.2.1</t>
  </si>
  <si>
    <t xml:space="preserve">19.2.2</t>
  </si>
  <si>
    <t xml:space="preserve">19.2.3</t>
  </si>
  <si>
    <t xml:space="preserve">19.2.4</t>
  </si>
  <si>
    <t xml:space="preserve">19.3</t>
  </si>
  <si>
    <t xml:space="preserve">19.4</t>
  </si>
  <si>
    <t xml:space="preserve">19.5</t>
  </si>
  <si>
    <t xml:space="preserve">19.6</t>
  </si>
  <si>
    <t xml:space="preserve">19.7</t>
  </si>
  <si>
    <t xml:space="preserve">20.0</t>
  </si>
  <si>
    <t xml:space="preserve">20.1</t>
  </si>
  <si>
    <t xml:space="preserve">20.1.1</t>
  </si>
  <si>
    <t xml:space="preserve">20.1.2</t>
  </si>
  <si>
    <t xml:space="preserve">20.1.3</t>
  </si>
  <si>
    <t xml:space="preserve">20.2</t>
  </si>
  <si>
    <t xml:space="preserve">20.2.1</t>
  </si>
  <si>
    <t xml:space="preserve">20.2.2</t>
  </si>
  <si>
    <t xml:space="preserve">20.2.3</t>
  </si>
  <si>
    <t xml:space="preserve">20.2.4</t>
  </si>
  <si>
    <t xml:space="preserve">20.3</t>
  </si>
  <si>
    <t xml:space="preserve">20.4</t>
  </si>
  <si>
    <t xml:space="preserve">20.5</t>
  </si>
  <si>
    <t xml:space="preserve">20.6</t>
  </si>
  <si>
    <t xml:space="preserve">20.7</t>
  </si>
  <si>
    <t xml:space="preserve">DETALHAMENTO DO BDI</t>
  </si>
  <si>
    <t xml:space="preserve">Atualização em 2013.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C)</t>
  </si>
  <si>
    <t xml:space="preserve">Impostos e Taxas (I)</t>
  </si>
  <si>
    <t xml:space="preserve">PIS</t>
  </si>
  <si>
    <t xml:space="preserve">Cofins</t>
  </si>
  <si>
    <t xml:space="preserve">ISS</t>
  </si>
  <si>
    <t xml:space="preserve">CPRB - Desoneração Folha de Pagamento</t>
  </si>
  <si>
    <t xml:space="preserve">3</t>
  </si>
  <si>
    <t xml:space="preserve">Seguro e Garantia (SG) </t>
  </si>
  <si>
    <t xml:space="preserve">4</t>
  </si>
  <si>
    <t xml:space="preserve">Risco (R)</t>
  </si>
  <si>
    <t xml:space="preserve">Despesas Financeiras (DF)</t>
  </si>
  <si>
    <t xml:space="preserve">Lucro (L)</t>
  </si>
  <si>
    <t xml:space="preserve">BDI* (%)</t>
  </si>
  <si>
    <t xml:space="preserve">Acórdão nº 2622/2013 - TCU - Plenário - Publicado no DOU de 04/10/2013</t>
  </si>
  <si>
    <t xml:space="preserve">(*) BDI (%) = ((((1+AC+SG+R)*(1+DF)*(1+L))/(1-I))-1)</t>
  </si>
  <si>
    <t xml:space="preserve">R$ 1.500.000,01 até R$ 75.000.000,00</t>
  </si>
  <si>
    <t xml:space="preserve">Mediana em área e prazo em condições normais de execução</t>
  </si>
  <si>
    <t xml:space="preserve">50% de 4% (valor da tabela Prefeitura de Jequitaí/MG)</t>
  </si>
  <si>
    <t xml:space="preserve">Fornecimentos</t>
  </si>
  <si>
    <t xml:space="preserve">E N C A R G O S    S O C I A I S</t>
  </si>
  <si>
    <t xml:space="preserve"> </t>
  </si>
  <si>
    <t xml:space="preserve">GRUPO A 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 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 Básicos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  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s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os Encargos Sociais que Recebem Incidências de A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os Encargos que Não Recebem Incidências de A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de Reincidências de um grupo sobre o outro</t>
  </si>
  <si>
    <t xml:space="preserve">GRUPO E</t>
  </si>
  <si>
    <t xml:space="preserve">E1</t>
  </si>
  <si>
    <t xml:space="preserve">E</t>
  </si>
  <si>
    <t xml:space="preserve">Total dos Encargos Sociais Complementares</t>
  </si>
  <si>
    <t xml:space="preserve">TOTAL (A+B+C+D+E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_(* #,##0.00_);_(* \(#,##0.00\);_(* \-??_);_(@_)"/>
    <numFmt numFmtId="167" formatCode="mmm\-yy"/>
    <numFmt numFmtId="168" formatCode="@"/>
    <numFmt numFmtId="169" formatCode="#,#00"/>
    <numFmt numFmtId="170" formatCode="#,##0.00"/>
    <numFmt numFmtId="171" formatCode="0%"/>
    <numFmt numFmtId="172" formatCode="0.0%"/>
    <numFmt numFmtId="173" formatCode="00000"/>
    <numFmt numFmtId="174" formatCode="0.00%"/>
    <numFmt numFmtId="175" formatCode="#,##0.0"/>
    <numFmt numFmtId="176" formatCode="0.000"/>
    <numFmt numFmtId="177" formatCode="0.00"/>
    <numFmt numFmtId="178" formatCode="0"/>
    <numFmt numFmtId="179" formatCode="0.0"/>
    <numFmt numFmtId="180" formatCode="#,##0.0000"/>
    <numFmt numFmtId="181" formatCode="_-* #,##0.00_-;\-* #,##0.00_-;_-* \-??_-;_-@_-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sz val="12"/>
      <name val="Times New Roman"/>
      <family val="1"/>
    </font>
    <font>
      <b val="true"/>
      <sz val="9"/>
      <name val="Futura Md BT"/>
      <family val="2"/>
    </font>
    <font>
      <b val="true"/>
      <sz val="9"/>
      <color rgb="FF003366"/>
      <name val="Futura Md BT"/>
      <family val="2"/>
    </font>
    <font>
      <sz val="8"/>
      <color rgb="FF333399"/>
      <name val="Times New Roman"/>
      <family val="1"/>
    </font>
    <font>
      <b val="true"/>
      <sz val="9"/>
      <color rgb="FF333399"/>
      <name val="Futura Md BT"/>
      <family val="2"/>
    </font>
    <font>
      <sz val="9"/>
      <name val="Futura Md BT"/>
      <family val="2"/>
    </font>
    <font>
      <sz val="7"/>
      <color rgb="FF000080"/>
      <name val="Futura Lt BT"/>
      <family val="0"/>
    </font>
    <font>
      <b val="true"/>
      <sz val="10"/>
      <name val="Futura Lt BT"/>
      <family val="0"/>
    </font>
    <font>
      <b val="true"/>
      <sz val="7"/>
      <name val="Futura Lt BT"/>
      <family val="0"/>
    </font>
    <font>
      <b val="true"/>
      <sz val="8"/>
      <name val="Futura Lt BT"/>
      <family val="0"/>
    </font>
    <font>
      <b val="true"/>
      <sz val="8"/>
      <name val="Futura Md BT"/>
      <family val="2"/>
    </font>
    <font>
      <b val="true"/>
      <sz val="7"/>
      <name val="Futura Md BT"/>
      <family val="2"/>
    </font>
    <font>
      <sz val="7"/>
      <name val="Futura Md BT"/>
      <family val="2"/>
    </font>
    <font>
      <sz val="10"/>
      <color rgb="FFFF0000"/>
      <name val="Arial"/>
      <family val="2"/>
    </font>
    <font>
      <sz val="10"/>
      <name val="Futura Md BT"/>
      <family val="2"/>
    </font>
    <font>
      <sz val="7"/>
      <color rgb="FF333399"/>
      <name val="Futura Lt BT"/>
      <family val="0"/>
    </font>
    <font>
      <sz val="7"/>
      <color rgb="FF003366"/>
      <name val="Futura Lt BT"/>
      <family val="0"/>
    </font>
    <font>
      <sz val="7"/>
      <color rgb="FF000080"/>
      <name val="Futura Md BT"/>
      <family val="0"/>
    </font>
    <font>
      <sz val="8"/>
      <color rgb="FFFF0000"/>
      <name val="Arial"/>
      <family val="2"/>
    </font>
    <font>
      <sz val="8"/>
      <name val="Arial"/>
      <family val="2"/>
    </font>
    <font>
      <sz val="7"/>
      <color rgb="FFFF0000"/>
      <name val="Futura Lt BT"/>
      <family val="0"/>
    </font>
    <font>
      <sz val="7"/>
      <name val="Futura Lt BT"/>
      <family val="0"/>
    </font>
    <font>
      <b val="true"/>
      <sz val="7"/>
      <name val="Futura Md BT"/>
      <family val="0"/>
    </font>
    <font>
      <b val="true"/>
      <sz val="7"/>
      <color rgb="FF808000"/>
      <name val="Arial"/>
      <family val="2"/>
    </font>
    <font>
      <b val="true"/>
      <i val="true"/>
      <sz val="7"/>
      <color rgb="FF333399"/>
      <name val="Futura Lt BT"/>
      <family val="0"/>
    </font>
    <font>
      <sz val="7"/>
      <name val="Futura Lt BT"/>
      <family val="2"/>
    </font>
    <font>
      <sz val="7"/>
      <color rgb="FF808000"/>
      <name val="Arial"/>
      <family val="2"/>
    </font>
    <font>
      <sz val="7"/>
      <color rgb="FF333399"/>
      <name val="Futura Lt BT"/>
      <family val="2"/>
    </font>
    <font>
      <sz val="8"/>
      <name val="Futura Md BT"/>
      <family val="2"/>
    </font>
    <font>
      <sz val="7"/>
      <color rgb="FF000080"/>
      <name val="Futura Md BT"/>
      <family val="2"/>
    </font>
    <font>
      <sz val="7"/>
      <color rgb="FF993300"/>
      <name val="Futura Lt BT"/>
      <family val="0"/>
    </font>
    <font>
      <sz val="7"/>
      <color rgb="FF993300"/>
      <name val="Futura Md BT"/>
      <family val="2"/>
    </font>
    <font>
      <sz val="7"/>
      <color rgb="FF008000"/>
      <name val="Futura Md BT"/>
      <family val="2"/>
    </font>
    <font>
      <b val="true"/>
      <i val="true"/>
      <sz val="7"/>
      <name val="Futura Md BT"/>
      <family val="0"/>
    </font>
    <font>
      <b val="true"/>
      <i val="true"/>
      <sz val="7"/>
      <color rgb="FF008000"/>
      <name val="Futura Md BT"/>
      <family val="0"/>
    </font>
    <font>
      <sz val="7"/>
      <name val="Futura Md BT"/>
      <family val="0"/>
    </font>
    <font>
      <sz val="10"/>
      <color rgb="FF000000"/>
      <name val="Arial"/>
      <family val="2"/>
    </font>
    <font>
      <b val="true"/>
      <sz val="7"/>
      <color rgb="FF993300"/>
      <name val="Futura Lt BT"/>
      <family val="0"/>
    </font>
    <font>
      <b val="true"/>
      <sz val="7"/>
      <color rgb="FF333399"/>
      <name val="Futura Lt BT"/>
      <family val="0"/>
    </font>
    <font>
      <sz val="7"/>
      <color rgb="FF0000FF"/>
      <name val="Futura Md BT"/>
      <family val="2"/>
    </font>
    <font>
      <sz val="7"/>
      <color rgb="FF0066CC"/>
      <name val="Futura Lt BT"/>
      <family val="0"/>
    </font>
    <font>
      <sz val="7"/>
      <color rgb="FF0066CC"/>
      <name val="Futura Md BT"/>
      <family val="2"/>
    </font>
    <font>
      <b val="true"/>
      <sz val="7"/>
      <color rgb="FF0000FF"/>
      <name val="Futura Md BT"/>
      <family val="2"/>
    </font>
    <font>
      <b val="true"/>
      <sz val="8"/>
      <color rgb="FF0000FF"/>
      <name val="Futura Md BT"/>
      <family val="2"/>
    </font>
    <font>
      <sz val="7"/>
      <color rgb="FF000000"/>
      <name val="Futura Md BT"/>
      <family val="2"/>
    </font>
    <font>
      <sz val="7"/>
      <color rgb="FF993300"/>
      <name val="Futura Md BT"/>
      <family val="0"/>
    </font>
    <font>
      <sz val="7"/>
      <color rgb="FF333399"/>
      <name val="Futura Md BT"/>
      <family val="2"/>
    </font>
    <font>
      <sz val="7"/>
      <color rgb="FF333300"/>
      <name val="Futura Lt BT"/>
      <family val="0"/>
    </font>
    <font>
      <b val="true"/>
      <sz val="8"/>
      <name val="Arial"/>
      <family val="2"/>
    </font>
    <font>
      <sz val="7"/>
      <color rgb="FF993300"/>
      <name val="Futura Lt BT"/>
      <family val="2"/>
    </font>
    <font>
      <sz val="10"/>
      <color rgb="FF008000"/>
      <name val="Arial"/>
      <family val="2"/>
    </font>
    <font>
      <sz val="7"/>
      <color rgb="FF008000"/>
      <name val="Futura Lt BT"/>
      <family val="0"/>
    </font>
    <font>
      <b val="true"/>
      <sz val="7"/>
      <color rgb="FF008000"/>
      <name val="Futura Lt BT"/>
      <family val="0"/>
    </font>
    <font>
      <sz val="7"/>
      <color rgb="FF0000FF"/>
      <name val="Futura Lt BT"/>
      <family val="0"/>
    </font>
    <font>
      <sz val="10"/>
      <color rgb="FF0000FF"/>
      <name val="Arial"/>
      <family val="2"/>
    </font>
    <font>
      <sz val="7"/>
      <color rgb="FF339966"/>
      <name val="Futura Lt BT"/>
      <family val="0"/>
    </font>
    <font>
      <b val="true"/>
      <sz val="7"/>
      <color rgb="FF008000"/>
      <name val="Futura Md BT"/>
      <family val="0"/>
    </font>
    <font>
      <sz val="10"/>
      <color rgb="FF33339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9"/>
      <color rgb="FF000000"/>
      <name val="Calibri"/>
      <family val="2"/>
    </font>
    <font>
      <b val="true"/>
      <sz val="8"/>
      <color rgb="FF008000"/>
      <name val="Futura Md BT"/>
      <family val="2"/>
    </font>
    <font>
      <b val="true"/>
      <sz val="7"/>
      <color rgb="FF008000"/>
      <name val="Futura Md BT"/>
      <family val="2"/>
    </font>
    <font>
      <sz val="8"/>
      <color rgb="FF000000"/>
      <name val="Calibri"/>
      <family val="2"/>
    </font>
    <font>
      <b val="true"/>
      <sz val="7"/>
      <color rgb="FF000080"/>
      <name val="Futura Md BT"/>
      <family val="0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8"/>
      <color rgb="FF000080"/>
      <name val="Futura Lt BT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2FFFF"/>
      </patternFill>
    </fill>
    <fill>
      <patternFill patternType="solid">
        <fgColor rgb="FFF2FFFF"/>
        <bgColor rgb="FFFFFFFF"/>
      </patternFill>
    </fill>
    <fill>
      <patternFill patternType="solid">
        <fgColor rgb="FFFFFF99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1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2" borderId="9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1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9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14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15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2" borderId="15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2" borderId="1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8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7" fillId="4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8" fillId="4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7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2" borderId="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" xfId="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6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6" borderId="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5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9" xfId="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3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7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8" borderId="1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8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3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1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8" borderId="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8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6" borderId="1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3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5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9" xfId="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4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7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4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3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5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3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6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3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2" borderId="2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9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45" fillId="0" borderId="19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5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0" xfId="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8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7" fillId="6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4" fillId="2" borderId="2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1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4" borderId="1" xfId="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4" fillId="4" borderId="2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7" fillId="0" borderId="19" xfId="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5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9" xfId="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5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5" fillId="0" borderId="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5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3" fillId="0" borderId="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5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9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9" xfId="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57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7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9" xfId="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5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7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4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7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8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7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9" xfId="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3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8" borderId="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8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8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8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6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7" fillId="6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6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6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7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4" borderId="1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8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7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6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68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3" fontId="6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6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6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" borderId="1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80" fontId="2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9" xfId="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5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" borderId="13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5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4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6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4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68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2" fillId="9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6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6" fillId="2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3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orçcomp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7"/>
    <col collapsed="false" customWidth="true" hidden="false" outlineLevel="0" max="3" min="3" style="2" width="38.14"/>
    <col collapsed="false" customWidth="true" hidden="false" outlineLevel="0" max="4" min="4" style="1" width="6.7"/>
    <col collapsed="false" customWidth="true" hidden="false" outlineLevel="0" max="5" min="5" style="3" width="7.7"/>
    <col collapsed="false" customWidth="true" hidden="false" outlineLevel="0" max="6" min="6" style="1" width="12.56"/>
    <col collapsed="false" customWidth="true" hidden="false" outlineLevel="0" max="7" min="7" style="4" width="14.56"/>
    <col collapsed="false" customWidth="true" hidden="false" outlineLevel="0" max="8" min="8" style="1" width="4.56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1" customFormat="false" ht="14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30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8" t="s">
        <v>3</v>
      </c>
    </row>
    <row r="4" customFormat="false" ht="30" hidden="false" customHeight="true" outlineLevel="0" collapsed="false">
      <c r="A4" s="9"/>
      <c r="B4" s="7"/>
      <c r="C4" s="7"/>
      <c r="D4" s="7"/>
      <c r="E4" s="7"/>
      <c r="F4" s="7"/>
      <c r="G4" s="10" t="n">
        <v>41913</v>
      </c>
    </row>
    <row r="5" customFormat="false" ht="15" hidden="false" customHeight="true" outlineLevel="0" collapsed="false">
      <c r="A5" s="11" t="s">
        <v>4</v>
      </c>
      <c r="B5" s="12" t="s">
        <v>5</v>
      </c>
      <c r="C5" s="12"/>
      <c r="D5" s="11" t="s">
        <v>6</v>
      </c>
      <c r="E5" s="13" t="s">
        <v>7</v>
      </c>
      <c r="F5" s="14" t="s">
        <v>8</v>
      </c>
      <c r="G5" s="14"/>
    </row>
    <row r="6" customFormat="false" ht="20.25" hidden="false" customHeight="true" outlineLevel="0" collapsed="false">
      <c r="A6" s="11"/>
      <c r="B6" s="12"/>
      <c r="C6" s="12"/>
      <c r="D6" s="11"/>
      <c r="E6" s="13"/>
      <c r="F6" s="15" t="s">
        <v>9</v>
      </c>
      <c r="G6" s="16" t="s">
        <v>10</v>
      </c>
    </row>
    <row r="7" customFormat="false" ht="30" hidden="false" customHeight="true" outlineLevel="0" collapsed="false">
      <c r="A7" s="17"/>
      <c r="B7" s="18" t="s">
        <v>11</v>
      </c>
      <c r="C7" s="18"/>
      <c r="D7" s="17"/>
      <c r="E7" s="19"/>
      <c r="F7" s="20"/>
      <c r="G7" s="8"/>
    </row>
    <row r="8" customFormat="false" ht="30" hidden="false" customHeight="true" outlineLevel="0" collapsed="false">
      <c r="A8" s="21" t="s">
        <v>12</v>
      </c>
      <c r="B8" s="22" t="s">
        <v>13</v>
      </c>
      <c r="C8" s="22"/>
      <c r="D8" s="23" t="s">
        <v>14</v>
      </c>
      <c r="E8" s="24" t="s">
        <v>15</v>
      </c>
      <c r="F8" s="25" t="n">
        <f aca="false">ComposiçãoEBP!F8</f>
        <v>14007.230804</v>
      </c>
      <c r="G8" s="26" t="n">
        <f aca="false">E8*F8</f>
        <v>14007.230804</v>
      </c>
      <c r="H8" s="27"/>
    </row>
    <row r="9" customFormat="false" ht="30" hidden="false" customHeight="true" outlineLevel="0" collapsed="false">
      <c r="A9" s="21" t="s">
        <v>16</v>
      </c>
      <c r="B9" s="22" t="s">
        <v>17</v>
      </c>
      <c r="C9" s="22"/>
      <c r="D9" s="23" t="s">
        <v>14</v>
      </c>
      <c r="E9" s="24" t="s">
        <v>15</v>
      </c>
      <c r="F9" s="25" t="n">
        <f aca="false">ComposiçãoEBP!F16</f>
        <v>284451.48250223</v>
      </c>
      <c r="G9" s="26" t="n">
        <f aca="false">E9*F9</f>
        <v>284451.48250223</v>
      </c>
    </row>
    <row r="10" customFormat="false" ht="30" hidden="false" customHeight="true" outlineLevel="0" collapsed="false">
      <c r="A10" s="21" t="s">
        <v>18</v>
      </c>
      <c r="B10" s="22" t="s">
        <v>19</v>
      </c>
      <c r="C10" s="22"/>
      <c r="D10" s="23" t="s">
        <v>14</v>
      </c>
      <c r="E10" s="24" t="s">
        <v>15</v>
      </c>
      <c r="F10" s="25" t="n">
        <f aca="false">ComposiçãoEBP!F86</f>
        <v>32796.63929</v>
      </c>
      <c r="G10" s="26" t="n">
        <f aca="false">E10*F10</f>
        <v>32796.63929</v>
      </c>
    </row>
    <row r="11" customFormat="false" ht="30" hidden="false" customHeight="true" outlineLevel="0" collapsed="false">
      <c r="A11" s="21" t="s">
        <v>20</v>
      </c>
      <c r="B11" s="22" t="s">
        <v>21</v>
      </c>
      <c r="C11" s="22"/>
      <c r="D11" s="23" t="s">
        <v>14</v>
      </c>
      <c r="E11" s="24" t="s">
        <v>15</v>
      </c>
      <c r="F11" s="25" t="n">
        <f aca="false">ComposiçãoEBP!F120</f>
        <v>111987.353722102</v>
      </c>
      <c r="G11" s="26" t="n">
        <f aca="false">E11*F11</f>
        <v>111987.353722102</v>
      </c>
    </row>
    <row r="12" customFormat="false" ht="30" hidden="false" customHeight="true" outlineLevel="0" collapsed="false">
      <c r="A12" s="21" t="s">
        <v>22</v>
      </c>
      <c r="B12" s="22" t="s">
        <v>23</v>
      </c>
      <c r="C12" s="22"/>
      <c r="D12" s="23" t="s">
        <v>14</v>
      </c>
      <c r="E12" s="24" t="s">
        <v>15</v>
      </c>
      <c r="F12" s="25" t="n">
        <f aca="false">ComposiçãoEBP!F191</f>
        <v>881722.738856096</v>
      </c>
      <c r="G12" s="26" t="n">
        <f aca="false">E12*F12</f>
        <v>881722.738856096</v>
      </c>
    </row>
    <row r="13" customFormat="false" ht="30" hidden="false" customHeight="true" outlineLevel="0" collapsed="false">
      <c r="A13" s="21" t="s">
        <v>24</v>
      </c>
      <c r="B13" s="22" t="s">
        <v>25</v>
      </c>
      <c r="C13" s="22"/>
      <c r="D13" s="23" t="s">
        <v>14</v>
      </c>
      <c r="E13" s="24" t="s">
        <v>15</v>
      </c>
      <c r="F13" s="25" t="n">
        <f aca="false">ComposiçãoEBP!F264</f>
        <v>192093.375153937</v>
      </c>
      <c r="G13" s="26" t="n">
        <f aca="false">E13*F13</f>
        <v>192093.375153937</v>
      </c>
    </row>
    <row r="14" customFormat="false" ht="30" hidden="false" customHeight="true" outlineLevel="0" collapsed="false">
      <c r="A14" s="28" t="s">
        <v>26</v>
      </c>
      <c r="B14" s="29" t="s">
        <v>27</v>
      </c>
      <c r="C14" s="29"/>
      <c r="D14" s="30" t="s">
        <v>14</v>
      </c>
      <c r="E14" s="31" t="s">
        <v>15</v>
      </c>
      <c r="F14" s="32" t="n">
        <f aca="false">ComposiçãoEBP!F334</f>
        <v>13812.6416680256</v>
      </c>
      <c r="G14" s="33" t="n">
        <f aca="false">E14*F14</f>
        <v>13812.6416680256</v>
      </c>
    </row>
    <row r="15" customFormat="false" ht="30" hidden="false" customHeight="true" outlineLevel="0" collapsed="false">
      <c r="A15" s="34"/>
      <c r="B15" s="35"/>
      <c r="C15" s="35"/>
      <c r="D15" s="36" t="s">
        <v>28</v>
      </c>
      <c r="E15" s="36"/>
      <c r="F15" s="36"/>
      <c r="G15" s="37" t="n">
        <f aca="false">SUM(G8:G14)</f>
        <v>1530871.46199639</v>
      </c>
    </row>
    <row r="16" customFormat="false" ht="15" hidden="false" customHeight="true" outlineLevel="0" collapsed="false">
      <c r="A16" s="34"/>
      <c r="B16" s="38"/>
      <c r="C16" s="38"/>
      <c r="D16" s="39"/>
      <c r="E16" s="39"/>
      <c r="F16" s="39"/>
      <c r="G16" s="40"/>
    </row>
    <row r="17" customFormat="false" ht="30" hidden="false" customHeight="true" outlineLevel="0" collapsed="false">
      <c r="A17" s="17"/>
      <c r="B17" s="41" t="s">
        <v>29</v>
      </c>
      <c r="C17" s="42"/>
      <c r="D17" s="17"/>
      <c r="E17" s="19"/>
      <c r="F17" s="43"/>
      <c r="G17" s="8"/>
    </row>
    <row r="18" customFormat="false" ht="30" hidden="false" customHeight="true" outlineLevel="0" collapsed="false">
      <c r="A18" s="21" t="s">
        <v>30</v>
      </c>
      <c r="B18" s="22" t="s">
        <v>13</v>
      </c>
      <c r="C18" s="22"/>
      <c r="D18" s="23" t="s">
        <v>14</v>
      </c>
      <c r="E18" s="24" t="s">
        <v>15</v>
      </c>
      <c r="F18" s="25" t="n">
        <f aca="false">ComposiçãoEB2!F8</f>
        <v>9387.88382</v>
      </c>
      <c r="G18" s="44" t="n">
        <f aca="false">E18*F18</f>
        <v>9387.88382</v>
      </c>
      <c r="H18" s="27"/>
    </row>
    <row r="19" customFormat="false" ht="30" hidden="false" customHeight="true" outlineLevel="0" collapsed="false">
      <c r="A19" s="21" t="s">
        <v>31</v>
      </c>
      <c r="B19" s="22" t="s">
        <v>32</v>
      </c>
      <c r="C19" s="22"/>
      <c r="D19" s="23" t="s">
        <v>14</v>
      </c>
      <c r="E19" s="24" t="s">
        <v>15</v>
      </c>
      <c r="F19" s="25" t="n">
        <f aca="false">ComposiçãoEB2!F14</f>
        <v>98715.5222840576</v>
      </c>
      <c r="G19" s="44" t="n">
        <f aca="false">E19*F19</f>
        <v>98715.5222840576</v>
      </c>
    </row>
    <row r="20" customFormat="false" ht="30" hidden="false" customHeight="true" outlineLevel="0" collapsed="false">
      <c r="A20" s="21" t="s">
        <v>33</v>
      </c>
      <c r="B20" s="22" t="s">
        <v>34</v>
      </c>
      <c r="C20" s="22"/>
      <c r="D20" s="23" t="s">
        <v>14</v>
      </c>
      <c r="E20" s="24" t="s">
        <v>15</v>
      </c>
      <c r="F20" s="25" t="n">
        <f aca="false">ComposiçãoEB2!F70</f>
        <v>105645.289500013</v>
      </c>
      <c r="G20" s="44" t="n">
        <f aca="false">E20*F20</f>
        <v>105645.289500013</v>
      </c>
    </row>
    <row r="21" customFormat="false" ht="30" hidden="false" customHeight="true" outlineLevel="0" collapsed="false">
      <c r="A21" s="28" t="s">
        <v>35</v>
      </c>
      <c r="B21" s="29" t="s">
        <v>36</v>
      </c>
      <c r="C21" s="29"/>
      <c r="D21" s="30" t="s">
        <v>14</v>
      </c>
      <c r="E21" s="31" t="s">
        <v>15</v>
      </c>
      <c r="F21" s="32" t="n">
        <f aca="false">ComposiçãoEB2!F120</f>
        <v>8044.6593680128</v>
      </c>
      <c r="G21" s="45" t="n">
        <f aca="false">E21*F21</f>
        <v>8044.6593680128</v>
      </c>
    </row>
    <row r="22" customFormat="false" ht="30" hidden="false" customHeight="true" outlineLevel="0" collapsed="false">
      <c r="A22" s="34"/>
      <c r="B22" s="35"/>
      <c r="C22" s="35"/>
      <c r="D22" s="36" t="s">
        <v>37</v>
      </c>
      <c r="E22" s="36"/>
      <c r="F22" s="36"/>
      <c r="G22" s="37" t="n">
        <f aca="false">SUM(G18:G21)</f>
        <v>221793.354972083</v>
      </c>
    </row>
    <row r="23" customFormat="false" ht="30" hidden="false" customHeight="true" outlineLevel="0" collapsed="false">
      <c r="A23" s="46" t="s">
        <v>38</v>
      </c>
      <c r="B23" s="47"/>
      <c r="C23" s="48"/>
      <c r="D23" s="48"/>
      <c r="E23" s="49"/>
      <c r="F23" s="50" t="n">
        <f aca="false">G15+G22</f>
        <v>1752664.81696847</v>
      </c>
      <c r="G23" s="50"/>
    </row>
    <row r="24" customFormat="false" ht="15" hidden="false" customHeight="true" outlineLevel="0" collapsed="false">
      <c r="A24" s="51"/>
      <c r="B24" s="51"/>
      <c r="C24" s="51"/>
      <c r="D24" s="51"/>
      <c r="E24" s="51"/>
      <c r="F24" s="51"/>
      <c r="G24" s="51"/>
    </row>
  </sheetData>
  <mergeCells count="24">
    <mergeCell ref="A1:G2"/>
    <mergeCell ref="B3:F4"/>
    <mergeCell ref="A5:A6"/>
    <mergeCell ref="B5:C6"/>
    <mergeCell ref="D5:D6"/>
    <mergeCell ref="E5:E6"/>
    <mergeCell ref="F5:G5"/>
    <mergeCell ref="B7:C7"/>
    <mergeCell ref="B8:C8"/>
    <mergeCell ref="B9:C9"/>
    <mergeCell ref="B10:C10"/>
    <mergeCell ref="B11:C11"/>
    <mergeCell ref="B12:C12"/>
    <mergeCell ref="B13:C13"/>
    <mergeCell ref="B14:C14"/>
    <mergeCell ref="D15:F15"/>
    <mergeCell ref="B16:C16"/>
    <mergeCell ref="B18:C18"/>
    <mergeCell ref="B19:C19"/>
    <mergeCell ref="B20:C20"/>
    <mergeCell ref="B21:C21"/>
    <mergeCell ref="D22:F22"/>
    <mergeCell ref="F23:G23"/>
    <mergeCell ref="A24:G24"/>
  </mergeCells>
  <printOptions headings="false" gridLines="false" gridLinesSet="true" horizontalCentered="true" verticalCentered="false"/>
  <pageMargins left="0.511805555555556" right="0.157638888888889" top="1.29930555555556" bottom="1.023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3"/>
  <sheetViews>
    <sheetView showFormulas="false" showGridLines="true" showRowColHeaders="true" showZeros="true" rightToLeft="false" tabSelected="false" showOutlineSymbols="true" defaultGridColor="true" view="pageBreakPreview" topLeftCell="A286" colorId="64" zoomScale="100" zoomScaleNormal="12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56"/>
    <col collapsed="false" customWidth="true" hidden="false" outlineLevel="0" max="2" min="2" style="53" width="55.56"/>
    <col collapsed="false" customWidth="true" hidden="false" outlineLevel="0" max="3" min="3" style="54" width="6.28"/>
    <col collapsed="false" customWidth="true" hidden="false" outlineLevel="0" max="4" min="4" style="52" width="12.56"/>
    <col collapsed="false" customWidth="true" hidden="false" outlineLevel="0" max="5" min="5" style="52" width="9.99"/>
    <col collapsed="false" customWidth="true" hidden="false" outlineLevel="0" max="6" min="6" style="52" width="12.14"/>
    <col collapsed="false" customWidth="true" hidden="false" outlineLevel="0" max="7" min="7" style="55" width="8.7"/>
    <col collapsed="false" customWidth="true" hidden="false" outlineLevel="0" max="8" min="8" style="52" width="5.71"/>
    <col collapsed="false" customWidth="true" hidden="false" outlineLevel="0" max="9" min="9" style="52" width="6.7"/>
    <col collapsed="false" customWidth="true" hidden="false" outlineLevel="0" max="10" min="10" style="56" width="1.7"/>
    <col collapsed="false" customWidth="true" hidden="false" outlineLevel="0" max="11" min="11" style="52" width="5.71"/>
    <col collapsed="false" customWidth="true" hidden="false" outlineLevel="0" max="12" min="12" style="56" width="1.7"/>
    <col collapsed="false" customWidth="true" hidden="false" outlineLevel="0" max="13" min="13" style="52" width="10.41"/>
    <col collapsed="false" customWidth="true" hidden="false" outlineLevel="0" max="14" min="14" style="57" width="3.42"/>
    <col collapsed="false" customWidth="true" hidden="false" outlineLevel="0" max="15" min="15" style="52" width="5.71"/>
    <col collapsed="false" customWidth="true" hidden="false" outlineLevel="0" max="16" min="16" style="52" width="1.7"/>
    <col collapsed="false" customWidth="true" hidden="false" outlineLevel="0" max="17" min="17" style="52" width="5.28"/>
    <col collapsed="false" customWidth="true" hidden="false" outlineLevel="0" max="18" min="18" style="52" width="1.7"/>
    <col collapsed="false" customWidth="true" hidden="false" outlineLevel="0" max="19" min="19" style="52" width="4.7"/>
    <col collapsed="false" customWidth="true" hidden="false" outlineLevel="0" max="20" min="20" style="52" width="2.28"/>
    <col collapsed="false" customWidth="false" hidden="false" outlineLevel="0" max="257" min="21" style="52" width="9.14"/>
  </cols>
  <sheetData>
    <row r="1" customFormat="false" ht="18" hidden="false" customHeight="true" outlineLevel="0" collapsed="false">
      <c r="A1" s="58" t="s">
        <v>39</v>
      </c>
      <c r="B1" s="58"/>
      <c r="C1" s="58"/>
      <c r="D1" s="58"/>
      <c r="E1" s="58"/>
      <c r="F1" s="58"/>
      <c r="G1" s="58"/>
    </row>
    <row r="2" customFormat="false" ht="14.1" hidden="false" customHeight="true" outlineLevel="0" collapsed="false">
      <c r="A2" s="59" t="s">
        <v>40</v>
      </c>
      <c r="B2" s="60" t="s">
        <v>41</v>
      </c>
      <c r="C2" s="61" t="s">
        <v>42</v>
      </c>
      <c r="D2" s="61"/>
      <c r="E2" s="62" t="n">
        <v>1.1484</v>
      </c>
      <c r="F2" s="63"/>
      <c r="G2" s="64" t="s">
        <v>43</v>
      </c>
    </row>
    <row r="3" customFormat="false" ht="14.1" hidden="false" customHeight="true" outlineLevel="0" collapsed="false">
      <c r="A3" s="59"/>
      <c r="B3" s="60"/>
      <c r="C3" s="63" t="s">
        <v>44</v>
      </c>
      <c r="D3" s="65" t="s">
        <v>45</v>
      </c>
      <c r="E3" s="66" t="n">
        <v>0.1402</v>
      </c>
      <c r="F3" s="63"/>
      <c r="G3" s="64"/>
    </row>
    <row r="4" customFormat="false" ht="14.1" hidden="false" customHeight="true" outlineLevel="0" collapsed="false">
      <c r="A4" s="59"/>
      <c r="B4" s="60"/>
      <c r="C4" s="65" t="s">
        <v>44</v>
      </c>
      <c r="D4" s="67" t="s">
        <v>46</v>
      </c>
      <c r="E4" s="66" t="n">
        <v>0.2418</v>
      </c>
      <c r="F4" s="68" t="s">
        <v>47</v>
      </c>
      <c r="G4" s="64"/>
    </row>
    <row r="5" customFormat="false" ht="14.1" hidden="false" customHeight="true" outlineLevel="0" collapsed="false">
      <c r="A5" s="69"/>
      <c r="B5" s="60"/>
      <c r="C5" s="65"/>
      <c r="D5" s="67"/>
      <c r="E5" s="66"/>
      <c r="F5" s="70" t="n">
        <v>41913</v>
      </c>
      <c r="G5" s="64"/>
    </row>
    <row r="6" customFormat="false" ht="9" hidden="false" customHeight="true" outlineLevel="0" collapsed="false">
      <c r="A6" s="65" t="s">
        <v>4</v>
      </c>
      <c r="B6" s="65" t="s">
        <v>48</v>
      </c>
      <c r="C6" s="65" t="s">
        <v>6</v>
      </c>
      <c r="D6" s="65" t="s">
        <v>49</v>
      </c>
      <c r="E6" s="71" t="s">
        <v>50</v>
      </c>
      <c r="F6" s="63" t="s">
        <v>51</v>
      </c>
      <c r="G6" s="64"/>
    </row>
    <row r="7" customFormat="false" ht="9" hidden="false" customHeight="true" outlineLevel="0" collapsed="false">
      <c r="A7" s="65"/>
      <c r="B7" s="65"/>
      <c r="C7" s="65"/>
      <c r="D7" s="65"/>
      <c r="E7" s="61" t="s">
        <v>52</v>
      </c>
      <c r="F7" s="63"/>
      <c r="G7" s="64"/>
    </row>
    <row r="8" s="80" customFormat="true" ht="15" hidden="false" customHeight="true" outlineLevel="0" collapsed="false">
      <c r="A8" s="72" t="s">
        <v>12</v>
      </c>
      <c r="B8" s="73" t="s">
        <v>13</v>
      </c>
      <c r="C8" s="74"/>
      <c r="D8" s="75"/>
      <c r="E8" s="76"/>
      <c r="F8" s="77" t="n">
        <f aca="false">F15</f>
        <v>14007.230804</v>
      </c>
      <c r="G8" s="78"/>
      <c r="H8" s="79"/>
      <c r="J8" s="81"/>
      <c r="L8" s="81"/>
      <c r="N8" s="82"/>
    </row>
    <row r="9" s="80" customFormat="true" ht="15" hidden="false" customHeight="true" outlineLevel="0" collapsed="false">
      <c r="A9" s="83" t="s">
        <v>53</v>
      </c>
      <c r="B9" s="84" t="s">
        <v>54</v>
      </c>
      <c r="C9" s="85"/>
      <c r="D9" s="86"/>
      <c r="E9" s="87"/>
      <c r="F9" s="88"/>
      <c r="G9" s="89" t="s">
        <v>55</v>
      </c>
      <c r="H9" s="79"/>
      <c r="I9" s="90"/>
      <c r="J9" s="81"/>
      <c r="L9" s="81"/>
      <c r="N9" s="82"/>
    </row>
    <row r="10" s="100" customFormat="true" ht="15" hidden="false" customHeight="true" outlineLevel="0" collapsed="false">
      <c r="A10" s="91" t="s">
        <v>56</v>
      </c>
      <c r="B10" s="92" t="s">
        <v>57</v>
      </c>
      <c r="C10" s="93" t="s">
        <v>58</v>
      </c>
      <c r="D10" s="94" t="n">
        <v>2000</v>
      </c>
      <c r="E10" s="95" t="n">
        <v>2.55</v>
      </c>
      <c r="F10" s="96" t="n">
        <f aca="false">ROUND(D10*E10,2)</f>
        <v>5100</v>
      </c>
      <c r="G10" s="97" t="s">
        <v>59</v>
      </c>
      <c r="H10" s="98"/>
      <c r="I10" s="90"/>
      <c r="J10" s="99"/>
      <c r="L10" s="99"/>
      <c r="N10" s="101"/>
    </row>
    <row r="11" s="100" customFormat="true" ht="15" hidden="false" customHeight="true" outlineLevel="0" collapsed="false">
      <c r="A11" s="91" t="s">
        <v>60</v>
      </c>
      <c r="B11" s="92" t="s">
        <v>61</v>
      </c>
      <c r="C11" s="93" t="s">
        <v>62</v>
      </c>
      <c r="D11" s="94" t="n">
        <v>8</v>
      </c>
      <c r="E11" s="95" t="n">
        <v>151.67</v>
      </c>
      <c r="F11" s="96" t="n">
        <f aca="false">ROUND(D11*E11,2)</f>
        <v>1213.36</v>
      </c>
      <c r="G11" s="97" t="s">
        <v>63</v>
      </c>
      <c r="H11" s="98"/>
      <c r="I11" s="80"/>
      <c r="J11" s="99"/>
      <c r="L11" s="99"/>
      <c r="N11" s="101"/>
    </row>
    <row r="12" s="103" customFormat="true" ht="15" hidden="false" customHeight="true" outlineLevel="0" collapsed="false">
      <c r="A12" s="91" t="s">
        <v>64</v>
      </c>
      <c r="B12" s="92" t="s">
        <v>65</v>
      </c>
      <c r="C12" s="93" t="s">
        <v>58</v>
      </c>
      <c r="D12" s="94" t="n">
        <v>20</v>
      </c>
      <c r="E12" s="95" t="n">
        <v>245.99</v>
      </c>
      <c r="F12" s="96" t="n">
        <f aca="false">D12*E12</f>
        <v>4919.8</v>
      </c>
      <c r="G12" s="97" t="s">
        <v>66</v>
      </c>
      <c r="H12" s="102"/>
      <c r="J12" s="104"/>
      <c r="L12" s="104"/>
      <c r="N12" s="105"/>
    </row>
    <row r="13" s="103" customFormat="true" ht="15" hidden="false" customHeight="true" outlineLevel="0" collapsed="false">
      <c r="A13" s="91" t="s">
        <v>64</v>
      </c>
      <c r="B13" s="92" t="s">
        <v>67</v>
      </c>
      <c r="C13" s="93" t="s">
        <v>68</v>
      </c>
      <c r="D13" s="94" t="n">
        <f aca="false">2*37</f>
        <v>74</v>
      </c>
      <c r="E13" s="95" t="n">
        <v>0.63</v>
      </c>
      <c r="F13" s="96" t="n">
        <f aca="false">D13*E13</f>
        <v>46.62</v>
      </c>
      <c r="G13" s="97" t="s">
        <v>69</v>
      </c>
      <c r="H13" s="102"/>
      <c r="J13" s="104"/>
      <c r="L13" s="104"/>
      <c r="N13" s="105"/>
    </row>
    <row r="14" s="80" customFormat="true" ht="15" hidden="false" customHeight="true" outlineLevel="0" collapsed="false">
      <c r="A14" s="87"/>
      <c r="B14" s="84" t="s">
        <v>70</v>
      </c>
      <c r="C14" s="106"/>
      <c r="D14" s="107"/>
      <c r="E14" s="108"/>
      <c r="F14" s="109" t="n">
        <f aca="false">SUM(F10:F13)</f>
        <v>11279.78</v>
      </c>
      <c r="G14" s="89"/>
      <c r="H14" s="79"/>
      <c r="J14" s="81"/>
      <c r="L14" s="81"/>
      <c r="N14" s="82"/>
    </row>
    <row r="15" s="103" customFormat="true" ht="15" hidden="false" customHeight="true" outlineLevel="0" collapsed="false">
      <c r="A15" s="87"/>
      <c r="B15" s="110" t="s">
        <v>71</v>
      </c>
      <c r="C15" s="111"/>
      <c r="D15" s="112"/>
      <c r="E15" s="113" t="n">
        <v>0.2418</v>
      </c>
      <c r="F15" s="114" t="n">
        <f aca="false">F14*(1+E15)</f>
        <v>14007.230804</v>
      </c>
      <c r="G15" s="89"/>
      <c r="H15" s="102"/>
      <c r="J15" s="104"/>
      <c r="L15" s="104"/>
      <c r="N15" s="105"/>
    </row>
    <row r="16" s="80" customFormat="true" ht="15" hidden="false" customHeight="true" outlineLevel="0" collapsed="false">
      <c r="A16" s="115" t="s">
        <v>16</v>
      </c>
      <c r="B16" s="116" t="s">
        <v>17</v>
      </c>
      <c r="C16" s="117"/>
      <c r="D16" s="117"/>
      <c r="E16" s="118"/>
      <c r="F16" s="119" t="n">
        <f aca="false">F60+F85</f>
        <v>284451.48250223</v>
      </c>
      <c r="G16" s="120"/>
      <c r="J16" s="81"/>
      <c r="L16" s="81"/>
      <c r="N16" s="82"/>
    </row>
    <row r="17" s="103" customFormat="true" ht="15" hidden="false" customHeight="true" outlineLevel="0" collapsed="false">
      <c r="A17" s="121" t="s">
        <v>72</v>
      </c>
      <c r="B17" s="122" t="s">
        <v>73</v>
      </c>
      <c r="C17" s="123"/>
      <c r="D17" s="124"/>
      <c r="E17" s="125"/>
      <c r="F17" s="126"/>
      <c r="G17" s="127"/>
    </row>
    <row r="18" s="103" customFormat="true" ht="15" hidden="false" customHeight="true" outlineLevel="0" collapsed="false">
      <c r="A18" s="128"/>
      <c r="B18" s="129" t="s">
        <v>74</v>
      </c>
      <c r="C18" s="123"/>
      <c r="D18" s="124"/>
      <c r="E18" s="125"/>
      <c r="F18" s="130"/>
      <c r="G18" s="89"/>
      <c r="I18" s="131" t="s">
        <v>75</v>
      </c>
      <c r="J18" s="132" t="s">
        <v>76</v>
      </c>
      <c r="K18" s="133" t="s">
        <v>77</v>
      </c>
      <c r="L18" s="132" t="s">
        <v>76</v>
      </c>
      <c r="M18" s="133" t="s">
        <v>78</v>
      </c>
      <c r="N18" s="132" t="s">
        <v>76</v>
      </c>
      <c r="O18" s="133" t="s">
        <v>79</v>
      </c>
      <c r="P18" s="134" t="s">
        <v>80</v>
      </c>
      <c r="Q18" s="133" t="s">
        <v>81</v>
      </c>
    </row>
    <row r="19" s="103" customFormat="true" ht="15" hidden="false" customHeight="true" outlineLevel="0" collapsed="false">
      <c r="A19" s="91" t="s">
        <v>82</v>
      </c>
      <c r="B19" s="92" t="s">
        <v>83</v>
      </c>
      <c r="C19" s="93" t="s">
        <v>84</v>
      </c>
      <c r="D19" s="135" t="n">
        <v>25</v>
      </c>
      <c r="E19" s="95" t="n">
        <v>536.13</v>
      </c>
      <c r="F19" s="96" t="n">
        <f aca="false">D19*E19</f>
        <v>13403.25</v>
      </c>
      <c r="G19" s="136" t="n">
        <v>1319</v>
      </c>
      <c r="I19" s="137" t="n">
        <v>37.348</v>
      </c>
      <c r="J19" s="138" t="s">
        <v>76</v>
      </c>
      <c r="K19" s="139" t="n">
        <v>3</v>
      </c>
      <c r="L19" s="138" t="s">
        <v>76</v>
      </c>
      <c r="M19" s="139" t="n">
        <v>1.5</v>
      </c>
      <c r="N19" s="138" t="s">
        <v>76</v>
      </c>
      <c r="O19" s="139" t="n">
        <v>3.19</v>
      </c>
      <c r="P19" s="138" t="s">
        <v>80</v>
      </c>
      <c r="Q19" s="140" t="n">
        <f aca="false">I19*K19*M19*O19</f>
        <v>536.13054</v>
      </c>
      <c r="S19" s="141"/>
    </row>
    <row r="20" s="103" customFormat="true" ht="15" hidden="false" customHeight="true" outlineLevel="0" collapsed="false">
      <c r="A20" s="91" t="s">
        <v>85</v>
      </c>
      <c r="B20" s="92" t="s">
        <v>86</v>
      </c>
      <c r="C20" s="93" t="s">
        <v>84</v>
      </c>
      <c r="D20" s="135" t="n">
        <v>10</v>
      </c>
      <c r="E20" s="95" t="n">
        <v>476.56</v>
      </c>
      <c r="F20" s="96" t="n">
        <f aca="false">D20*E20</f>
        <v>4765.6</v>
      </c>
      <c r="G20" s="136" t="n">
        <v>1319</v>
      </c>
      <c r="I20" s="137" t="n">
        <v>37.348</v>
      </c>
      <c r="J20" s="138" t="s">
        <v>76</v>
      </c>
      <c r="K20" s="139" t="n">
        <v>2</v>
      </c>
      <c r="L20" s="138" t="s">
        <v>76</v>
      </c>
      <c r="M20" s="139" t="n">
        <v>2</v>
      </c>
      <c r="N20" s="138" t="s">
        <v>76</v>
      </c>
      <c r="O20" s="139" t="n">
        <v>3.19</v>
      </c>
      <c r="P20" s="138" t="s">
        <v>80</v>
      </c>
      <c r="Q20" s="140" t="n">
        <f aca="false">I20*K20*M20*O20</f>
        <v>476.56048</v>
      </c>
    </row>
    <row r="21" s="144" customFormat="true" ht="15.95" hidden="false" customHeight="true" outlineLevel="0" collapsed="false">
      <c r="A21" s="91" t="s">
        <v>87</v>
      </c>
      <c r="B21" s="92" t="s">
        <v>88</v>
      </c>
      <c r="C21" s="142" t="s">
        <v>68</v>
      </c>
      <c r="D21" s="94" t="n">
        <v>60</v>
      </c>
      <c r="E21" s="143" t="n">
        <v>15.6</v>
      </c>
      <c r="F21" s="96" t="n">
        <f aca="false">D21*E21</f>
        <v>936</v>
      </c>
      <c r="G21" s="136" t="n">
        <v>4777</v>
      </c>
      <c r="I21" s="137" t="n">
        <v>4.8</v>
      </c>
      <c r="J21" s="138" t="s">
        <v>76</v>
      </c>
      <c r="K21" s="139" t="n">
        <v>1</v>
      </c>
      <c r="L21" s="138" t="s">
        <v>76</v>
      </c>
      <c r="M21" s="139" t="n">
        <v>1</v>
      </c>
      <c r="N21" s="138" t="s">
        <v>76</v>
      </c>
      <c r="O21" s="139" t="n">
        <v>3.25</v>
      </c>
      <c r="P21" s="138" t="s">
        <v>80</v>
      </c>
      <c r="Q21" s="140" t="n">
        <f aca="false">I21*K21*M21*O21</f>
        <v>15.6</v>
      </c>
    </row>
    <row r="22" s="144" customFormat="true" ht="15.95" hidden="false" customHeight="true" outlineLevel="0" collapsed="false">
      <c r="A22" s="91" t="s">
        <v>89</v>
      </c>
      <c r="B22" s="92" t="s">
        <v>90</v>
      </c>
      <c r="C22" s="93" t="s">
        <v>68</v>
      </c>
      <c r="D22" s="94" t="n">
        <v>85</v>
      </c>
      <c r="E22" s="95" t="n">
        <v>17.33</v>
      </c>
      <c r="F22" s="96" t="n">
        <f aca="false">D22*E22</f>
        <v>1473.05</v>
      </c>
      <c r="G22" s="136" t="n">
        <v>561</v>
      </c>
      <c r="I22" s="137" t="n">
        <v>3.8</v>
      </c>
      <c r="J22" s="138" t="s">
        <v>76</v>
      </c>
      <c r="K22" s="139" t="n">
        <v>1</v>
      </c>
      <c r="L22" s="138" t="s">
        <v>76</v>
      </c>
      <c r="M22" s="139" t="n">
        <v>1</v>
      </c>
      <c r="N22" s="138" t="s">
        <v>76</v>
      </c>
      <c r="O22" s="139" t="n">
        <v>4.56</v>
      </c>
      <c r="P22" s="138" t="s">
        <v>80</v>
      </c>
      <c r="Q22" s="140" t="n">
        <f aca="false">I22*K22*M22*O22</f>
        <v>17.328</v>
      </c>
    </row>
    <row r="23" s="148" customFormat="true" ht="15" hidden="false" customHeight="true" outlineLevel="0" collapsed="false">
      <c r="A23" s="145"/>
      <c r="B23" s="129" t="s">
        <v>91</v>
      </c>
      <c r="C23" s="146"/>
      <c r="D23" s="107"/>
      <c r="E23" s="108"/>
      <c r="F23" s="147"/>
      <c r="G23" s="89"/>
      <c r="J23" s="149"/>
      <c r="L23" s="149"/>
      <c r="N23" s="150"/>
    </row>
    <row r="24" s="151" customFormat="true" ht="15.95" hidden="false" customHeight="true" outlineLevel="0" collapsed="false">
      <c r="A24" s="91" t="s">
        <v>92</v>
      </c>
      <c r="B24" s="92" t="s">
        <v>93</v>
      </c>
      <c r="C24" s="93" t="s">
        <v>68</v>
      </c>
      <c r="D24" s="94" t="n">
        <v>85</v>
      </c>
      <c r="E24" s="95" t="n">
        <v>68.33</v>
      </c>
      <c r="F24" s="96" t="n">
        <f aca="false">D24*E24</f>
        <v>5808.05</v>
      </c>
      <c r="G24" s="136" t="n">
        <v>10966</v>
      </c>
      <c r="I24" s="137" t="n">
        <v>15.6</v>
      </c>
      <c r="J24" s="138" t="s">
        <v>76</v>
      </c>
      <c r="K24" s="139" t="n">
        <v>1</v>
      </c>
      <c r="L24" s="138" t="s">
        <v>76</v>
      </c>
      <c r="M24" s="139" t="n">
        <v>1</v>
      </c>
      <c r="N24" s="138" t="s">
        <v>76</v>
      </c>
      <c r="O24" s="139" t="n">
        <v>4.38</v>
      </c>
      <c r="P24" s="138" t="s">
        <v>80</v>
      </c>
      <c r="Q24" s="140" t="n">
        <f aca="false">I24*K24*M24*O24</f>
        <v>68.328</v>
      </c>
    </row>
    <row r="25" s="103" customFormat="true" ht="15" hidden="false" customHeight="true" outlineLevel="0" collapsed="false">
      <c r="A25" s="91" t="s">
        <v>94</v>
      </c>
      <c r="B25" s="92" t="s">
        <v>95</v>
      </c>
      <c r="C25" s="93" t="s">
        <v>84</v>
      </c>
      <c r="D25" s="135" t="n">
        <v>13</v>
      </c>
      <c r="E25" s="95" t="n">
        <v>789.34</v>
      </c>
      <c r="F25" s="96" t="n">
        <f aca="false">D25*E25</f>
        <v>10261.42</v>
      </c>
      <c r="G25" s="136" t="n">
        <v>1337</v>
      </c>
      <c r="I25" s="137" t="n">
        <v>58.34</v>
      </c>
      <c r="J25" s="138" t="s">
        <v>76</v>
      </c>
      <c r="K25" s="139" t="n">
        <v>2</v>
      </c>
      <c r="L25" s="138" t="s">
        <v>76</v>
      </c>
      <c r="M25" s="139" t="n">
        <v>1.5</v>
      </c>
      <c r="N25" s="138" t="s">
        <v>76</v>
      </c>
      <c r="O25" s="139" t="n">
        <v>4.51</v>
      </c>
      <c r="P25" s="138" t="s">
        <v>80</v>
      </c>
      <c r="Q25" s="140" t="n">
        <f aca="false">I25*K25*M25*O25</f>
        <v>789.3402</v>
      </c>
    </row>
    <row r="26" s="103" customFormat="true" ht="15" hidden="false" customHeight="true" outlineLevel="0" collapsed="false">
      <c r="A26" s="145"/>
      <c r="B26" s="129" t="s">
        <v>96</v>
      </c>
      <c r="C26" s="106"/>
      <c r="D26" s="107"/>
      <c r="E26" s="108"/>
      <c r="F26" s="147"/>
      <c r="G26" s="152"/>
      <c r="J26" s="104"/>
      <c r="L26" s="104"/>
      <c r="N26" s="105"/>
    </row>
    <row r="27" s="103" customFormat="true" ht="15" hidden="false" customHeight="true" outlineLevel="0" collapsed="false">
      <c r="A27" s="91" t="s">
        <v>97</v>
      </c>
      <c r="B27" s="92" t="s">
        <v>98</v>
      </c>
      <c r="C27" s="93" t="s">
        <v>68</v>
      </c>
      <c r="D27" s="94" t="n">
        <v>85</v>
      </c>
      <c r="E27" s="95" t="n">
        <v>38.97</v>
      </c>
      <c r="F27" s="96" t="n">
        <f aca="false">D27*E27</f>
        <v>3312.45</v>
      </c>
      <c r="G27" s="136" t="n">
        <v>7696</v>
      </c>
      <c r="I27" s="137"/>
      <c r="J27" s="138"/>
      <c r="K27" s="139"/>
      <c r="L27" s="138"/>
      <c r="M27" s="139"/>
      <c r="N27" s="138"/>
      <c r="O27" s="139"/>
      <c r="P27" s="138"/>
      <c r="Q27" s="140"/>
    </row>
    <row r="28" s="103" customFormat="true" ht="15" hidden="false" customHeight="true" outlineLevel="0" collapsed="false">
      <c r="A28" s="145"/>
      <c r="B28" s="129" t="s">
        <v>99</v>
      </c>
      <c r="C28" s="106"/>
      <c r="D28" s="107"/>
      <c r="E28" s="108"/>
      <c r="F28" s="147"/>
      <c r="G28" s="152"/>
      <c r="J28" s="104"/>
      <c r="L28" s="104"/>
      <c r="N28" s="105"/>
    </row>
    <row r="29" s="103" customFormat="true" ht="15" hidden="false" customHeight="true" outlineLevel="0" collapsed="false">
      <c r="A29" s="91" t="s">
        <v>100</v>
      </c>
      <c r="B29" s="92" t="s">
        <v>101</v>
      </c>
      <c r="C29" s="93" t="s">
        <v>58</v>
      </c>
      <c r="D29" s="94" t="n">
        <v>45</v>
      </c>
      <c r="E29" s="95" t="n">
        <v>30</v>
      </c>
      <c r="F29" s="96" t="n">
        <f aca="false">D29*E29</f>
        <v>1350</v>
      </c>
      <c r="G29" s="136" t="n">
        <v>7158</v>
      </c>
      <c r="J29" s="104"/>
      <c r="L29" s="104"/>
      <c r="N29" s="105"/>
    </row>
    <row r="30" s="103" customFormat="true" ht="15" hidden="false" customHeight="true" outlineLevel="0" collapsed="false">
      <c r="A30" s="91" t="s">
        <v>102</v>
      </c>
      <c r="B30" s="92" t="s">
        <v>103</v>
      </c>
      <c r="C30" s="93" t="s">
        <v>68</v>
      </c>
      <c r="D30" s="94" t="n">
        <v>30</v>
      </c>
      <c r="E30" s="95" t="n">
        <v>8.13</v>
      </c>
      <c r="F30" s="96" t="n">
        <f aca="false">D30*E30</f>
        <v>243.9</v>
      </c>
      <c r="G30" s="136" t="n">
        <v>586</v>
      </c>
      <c r="I30" s="137"/>
      <c r="J30" s="138"/>
      <c r="K30" s="139"/>
      <c r="L30" s="138"/>
      <c r="M30" s="139"/>
      <c r="N30" s="138"/>
      <c r="O30" s="139"/>
      <c r="P30" s="138"/>
      <c r="Q30" s="140"/>
    </row>
    <row r="31" s="103" customFormat="true" ht="15" hidden="false" customHeight="true" outlineLevel="0" collapsed="false">
      <c r="A31" s="153"/>
      <c r="B31" s="129" t="s">
        <v>104</v>
      </c>
      <c r="C31" s="106"/>
      <c r="D31" s="107"/>
      <c r="E31" s="108"/>
      <c r="F31" s="147"/>
      <c r="G31" s="154"/>
      <c r="J31" s="104"/>
      <c r="L31" s="104"/>
      <c r="N31" s="105"/>
    </row>
    <row r="32" s="103" customFormat="true" ht="15" hidden="false" customHeight="true" outlineLevel="0" collapsed="false">
      <c r="A32" s="155" t="s">
        <v>105</v>
      </c>
      <c r="B32" s="92" t="s">
        <v>106</v>
      </c>
      <c r="C32" s="93" t="s">
        <v>68</v>
      </c>
      <c r="D32" s="94" t="n">
        <v>50</v>
      </c>
      <c r="E32" s="95" t="n">
        <v>95.7</v>
      </c>
      <c r="F32" s="96" t="n">
        <f aca="false">D32*E32</f>
        <v>4785</v>
      </c>
      <c r="G32" s="136" t="n">
        <v>4766</v>
      </c>
      <c r="I32" s="137" t="n">
        <v>22</v>
      </c>
      <c r="J32" s="138" t="s">
        <v>76</v>
      </c>
      <c r="K32" s="139" t="n">
        <v>1</v>
      </c>
      <c r="L32" s="138" t="s">
        <v>76</v>
      </c>
      <c r="M32" s="139" t="n">
        <v>1</v>
      </c>
      <c r="N32" s="138" t="s">
        <v>76</v>
      </c>
      <c r="O32" s="139" t="n">
        <v>4.35</v>
      </c>
      <c r="P32" s="138" t="s">
        <v>80</v>
      </c>
      <c r="Q32" s="140" t="n">
        <f aca="false">I32*K32*M32*O32</f>
        <v>95.7</v>
      </c>
    </row>
    <row r="33" s="103" customFormat="true" ht="15" hidden="false" customHeight="true" outlineLevel="0" collapsed="false">
      <c r="A33" s="155" t="s">
        <v>107</v>
      </c>
      <c r="B33" s="92" t="s">
        <v>108</v>
      </c>
      <c r="C33" s="93" t="s">
        <v>109</v>
      </c>
      <c r="D33" s="94" t="n">
        <v>1</v>
      </c>
      <c r="E33" s="95" t="n">
        <v>1086.97</v>
      </c>
      <c r="F33" s="96" t="n">
        <f aca="false">D33*E33</f>
        <v>1086.97</v>
      </c>
      <c r="G33" s="136" t="n">
        <v>10742</v>
      </c>
      <c r="J33" s="104"/>
      <c r="L33" s="104"/>
      <c r="N33" s="105"/>
    </row>
    <row r="34" s="103" customFormat="true" ht="15" hidden="false" customHeight="true" outlineLevel="0" collapsed="false">
      <c r="A34" s="155" t="s">
        <v>110</v>
      </c>
      <c r="B34" s="92" t="s">
        <v>111</v>
      </c>
      <c r="C34" s="93" t="s">
        <v>109</v>
      </c>
      <c r="D34" s="94" t="n">
        <v>3</v>
      </c>
      <c r="E34" s="95" t="n">
        <v>644.84</v>
      </c>
      <c r="F34" s="96" t="n">
        <f aca="false">D34*E34</f>
        <v>1934.52</v>
      </c>
      <c r="G34" s="136" t="n">
        <v>10743</v>
      </c>
      <c r="J34" s="104"/>
      <c r="L34" s="104"/>
      <c r="N34" s="105"/>
    </row>
    <row r="35" s="103" customFormat="true" ht="15" hidden="false" customHeight="true" outlineLevel="0" collapsed="false">
      <c r="A35" s="156"/>
      <c r="B35" s="129" t="s">
        <v>112</v>
      </c>
      <c r="C35" s="157"/>
      <c r="D35" s="158"/>
      <c r="E35" s="159"/>
      <c r="F35" s="160"/>
      <c r="G35" s="161"/>
      <c r="J35" s="104"/>
      <c r="L35" s="104"/>
      <c r="N35" s="105"/>
    </row>
    <row r="36" s="103" customFormat="true" ht="15" hidden="false" customHeight="true" outlineLevel="0" collapsed="false">
      <c r="A36" s="155" t="s">
        <v>113</v>
      </c>
      <c r="B36" s="92" t="s">
        <v>114</v>
      </c>
      <c r="C36" s="93" t="s">
        <v>84</v>
      </c>
      <c r="D36" s="135" t="n">
        <v>36</v>
      </c>
      <c r="E36" s="95" t="n">
        <v>357.42</v>
      </c>
      <c r="F36" s="96" t="n">
        <f aca="false">D36*E36</f>
        <v>12867.12</v>
      </c>
      <c r="G36" s="136" t="n">
        <v>1319</v>
      </c>
      <c r="I36" s="137" t="n">
        <v>37.348</v>
      </c>
      <c r="J36" s="138" t="s">
        <v>76</v>
      </c>
      <c r="K36" s="139" t="n">
        <v>2</v>
      </c>
      <c r="L36" s="138" t="s">
        <v>76</v>
      </c>
      <c r="M36" s="139" t="n">
        <v>1.5</v>
      </c>
      <c r="N36" s="138" t="s">
        <v>76</v>
      </c>
      <c r="O36" s="139" t="n">
        <v>3.19</v>
      </c>
      <c r="P36" s="138" t="s">
        <v>80</v>
      </c>
      <c r="Q36" s="140" t="n">
        <f aca="false">I36*K36*M36*O36</f>
        <v>357.42036</v>
      </c>
    </row>
    <row r="37" s="144" customFormat="true" ht="15.95" hidden="false" customHeight="true" outlineLevel="0" collapsed="false">
      <c r="A37" s="155" t="s">
        <v>115</v>
      </c>
      <c r="B37" s="92" t="s">
        <v>88</v>
      </c>
      <c r="C37" s="142" t="s">
        <v>68</v>
      </c>
      <c r="D37" s="94" t="n">
        <v>48</v>
      </c>
      <c r="E37" s="143" t="n">
        <v>15.6</v>
      </c>
      <c r="F37" s="96" t="n">
        <f aca="false">D37*E37</f>
        <v>748.8</v>
      </c>
      <c r="G37" s="136" t="n">
        <v>4777</v>
      </c>
      <c r="I37" s="137" t="n">
        <v>4.8</v>
      </c>
      <c r="J37" s="138" t="s">
        <v>76</v>
      </c>
      <c r="K37" s="139" t="n">
        <v>1</v>
      </c>
      <c r="L37" s="138" t="s">
        <v>76</v>
      </c>
      <c r="M37" s="139" t="n">
        <v>1</v>
      </c>
      <c r="N37" s="138" t="s">
        <v>76</v>
      </c>
      <c r="O37" s="139" t="n">
        <v>3.25</v>
      </c>
      <c r="P37" s="138" t="s">
        <v>80</v>
      </c>
      <c r="Q37" s="140" t="n">
        <f aca="false">I37*K37*M37*O37</f>
        <v>15.6</v>
      </c>
    </row>
    <row r="38" s="144" customFormat="true" ht="15.95" hidden="false" customHeight="true" outlineLevel="0" collapsed="false">
      <c r="A38" s="155" t="s">
        <v>116</v>
      </c>
      <c r="B38" s="92" t="s">
        <v>90</v>
      </c>
      <c r="C38" s="93" t="s">
        <v>68</v>
      </c>
      <c r="D38" s="94" t="n">
        <v>48</v>
      </c>
      <c r="E38" s="95" t="n">
        <v>17.33</v>
      </c>
      <c r="F38" s="96" t="n">
        <f aca="false">D38*E38</f>
        <v>831.84</v>
      </c>
      <c r="G38" s="136" t="n">
        <v>561</v>
      </c>
      <c r="I38" s="137" t="n">
        <v>3.8</v>
      </c>
      <c r="J38" s="138" t="s">
        <v>76</v>
      </c>
      <c r="K38" s="139" t="n">
        <v>1</v>
      </c>
      <c r="L38" s="138" t="s">
        <v>76</v>
      </c>
      <c r="M38" s="139" t="n">
        <v>1</v>
      </c>
      <c r="N38" s="138" t="s">
        <v>76</v>
      </c>
      <c r="O38" s="139" t="n">
        <v>4.56</v>
      </c>
      <c r="P38" s="138" t="s">
        <v>80</v>
      </c>
      <c r="Q38" s="140" t="n">
        <f aca="false">I38*K38*M38*O38</f>
        <v>17.328</v>
      </c>
    </row>
    <row r="39" s="151" customFormat="true" ht="15.95" hidden="false" customHeight="true" outlineLevel="0" collapsed="false">
      <c r="A39" s="155" t="s">
        <v>117</v>
      </c>
      <c r="B39" s="92" t="s">
        <v>93</v>
      </c>
      <c r="C39" s="93" t="s">
        <v>68</v>
      </c>
      <c r="D39" s="94" t="n">
        <v>90</v>
      </c>
      <c r="E39" s="95" t="n">
        <v>68.33</v>
      </c>
      <c r="F39" s="96" t="n">
        <f aca="false">D39*E39</f>
        <v>6149.7</v>
      </c>
      <c r="G39" s="136" t="n">
        <v>10966</v>
      </c>
      <c r="I39" s="137" t="n">
        <v>15.6</v>
      </c>
      <c r="J39" s="138" t="s">
        <v>76</v>
      </c>
      <c r="K39" s="139" t="n">
        <v>1</v>
      </c>
      <c r="L39" s="138" t="s">
        <v>76</v>
      </c>
      <c r="M39" s="139" t="n">
        <v>1</v>
      </c>
      <c r="N39" s="138" t="s">
        <v>76</v>
      </c>
      <c r="O39" s="139" t="n">
        <v>4.38</v>
      </c>
      <c r="P39" s="138" t="s">
        <v>80</v>
      </c>
      <c r="Q39" s="140" t="n">
        <f aca="false">I39*K39*M39*O39</f>
        <v>68.328</v>
      </c>
    </row>
    <row r="40" s="103" customFormat="true" ht="15" hidden="false" customHeight="true" outlineLevel="0" collapsed="false">
      <c r="A40" s="155" t="s">
        <v>118</v>
      </c>
      <c r="B40" s="92" t="s">
        <v>119</v>
      </c>
      <c r="C40" s="93" t="s">
        <v>84</v>
      </c>
      <c r="D40" s="135" t="n">
        <v>14</v>
      </c>
      <c r="E40" s="95" t="n">
        <v>789.34</v>
      </c>
      <c r="F40" s="96" t="n">
        <f aca="false">D40*E40</f>
        <v>11050.76</v>
      </c>
      <c r="G40" s="136" t="n">
        <v>1337</v>
      </c>
      <c r="I40" s="137" t="n">
        <v>58.34</v>
      </c>
      <c r="J40" s="138" t="s">
        <v>76</v>
      </c>
      <c r="K40" s="139" t="n">
        <v>2</v>
      </c>
      <c r="L40" s="138" t="s">
        <v>76</v>
      </c>
      <c r="M40" s="139" t="n">
        <v>1.5</v>
      </c>
      <c r="N40" s="138" t="s">
        <v>76</v>
      </c>
      <c r="O40" s="139" t="n">
        <v>4.51</v>
      </c>
      <c r="P40" s="138" t="s">
        <v>80</v>
      </c>
      <c r="Q40" s="140" t="n">
        <f aca="false">I40*K40*M40*O40</f>
        <v>789.3402</v>
      </c>
    </row>
    <row r="41" s="103" customFormat="true" ht="15" hidden="false" customHeight="true" outlineLevel="0" collapsed="false">
      <c r="A41" s="155" t="s">
        <v>120</v>
      </c>
      <c r="B41" s="92" t="s">
        <v>98</v>
      </c>
      <c r="C41" s="93" t="s">
        <v>68</v>
      </c>
      <c r="D41" s="94" t="n">
        <v>220</v>
      </c>
      <c r="E41" s="95" t="n">
        <v>38.97</v>
      </c>
      <c r="F41" s="96" t="n">
        <f aca="false">D41*E41</f>
        <v>8573.4</v>
      </c>
      <c r="G41" s="136" t="n">
        <v>7696</v>
      </c>
      <c r="J41" s="104"/>
      <c r="L41" s="104"/>
      <c r="N41" s="105"/>
    </row>
    <row r="42" s="103" customFormat="true" ht="15" hidden="false" customHeight="true" outlineLevel="0" collapsed="false">
      <c r="A42" s="153"/>
      <c r="B42" s="162" t="s">
        <v>121</v>
      </c>
      <c r="C42" s="123"/>
      <c r="D42" s="163"/>
      <c r="E42" s="125"/>
      <c r="F42" s="130"/>
      <c r="G42" s="154"/>
      <c r="J42" s="104"/>
      <c r="L42" s="104"/>
      <c r="N42" s="105"/>
    </row>
    <row r="43" s="103" customFormat="true" ht="15" hidden="false" customHeight="true" outlineLevel="0" collapsed="false">
      <c r="A43" s="91" t="s">
        <v>122</v>
      </c>
      <c r="B43" s="92" t="s">
        <v>123</v>
      </c>
      <c r="C43" s="93" t="s">
        <v>124</v>
      </c>
      <c r="D43" s="94" t="n">
        <v>100</v>
      </c>
      <c r="E43" s="95" t="n">
        <v>16.34</v>
      </c>
      <c r="F43" s="96" t="n">
        <f aca="false">D43*E43</f>
        <v>1634</v>
      </c>
      <c r="G43" s="136" t="n">
        <v>10999</v>
      </c>
      <c r="I43" s="164" t="s">
        <v>125</v>
      </c>
      <c r="J43" s="104"/>
      <c r="K43" s="164" t="s">
        <v>126</v>
      </c>
      <c r="L43" s="104"/>
      <c r="M43" s="164" t="s">
        <v>127</v>
      </c>
      <c r="N43" s="104"/>
      <c r="O43" s="164" t="s">
        <v>128</v>
      </c>
    </row>
    <row r="44" s="103" customFormat="true" ht="15" hidden="false" customHeight="true" outlineLevel="0" collapsed="false">
      <c r="A44" s="91" t="s">
        <v>129</v>
      </c>
      <c r="B44" s="92" t="s">
        <v>130</v>
      </c>
      <c r="C44" s="93" t="s">
        <v>131</v>
      </c>
      <c r="D44" s="94" t="n">
        <v>50</v>
      </c>
      <c r="E44" s="95" t="n">
        <v>32.15</v>
      </c>
      <c r="F44" s="96" t="n">
        <f aca="false">D44*E44</f>
        <v>1607.5</v>
      </c>
      <c r="G44" s="136" t="n">
        <v>5330</v>
      </c>
      <c r="I44" s="164" t="s">
        <v>132</v>
      </c>
      <c r="J44" s="104"/>
      <c r="K44" s="164" t="s">
        <v>133</v>
      </c>
      <c r="L44" s="104"/>
      <c r="M44" s="164" t="s">
        <v>134</v>
      </c>
      <c r="N44" s="104"/>
      <c r="O44" s="164" t="s">
        <v>135</v>
      </c>
      <c r="Q44" s="103" t="s">
        <v>136</v>
      </c>
    </row>
    <row r="45" s="103" customFormat="true" ht="15" hidden="false" customHeight="true" outlineLevel="0" collapsed="false">
      <c r="A45" s="91" t="s">
        <v>137</v>
      </c>
      <c r="B45" s="165" t="s">
        <v>138</v>
      </c>
      <c r="C45" s="166" t="s">
        <v>139</v>
      </c>
      <c r="D45" s="167" t="n">
        <v>90</v>
      </c>
      <c r="E45" s="168" t="n">
        <v>107</v>
      </c>
      <c r="F45" s="169" t="n">
        <f aca="false">D45*E45</f>
        <v>9630</v>
      </c>
      <c r="G45" s="170" t="s">
        <v>140</v>
      </c>
      <c r="I45" s="171" t="n">
        <f aca="false">((3*1.5*25)+(2*2*10)+(2*1.5*13)+(2*1.5*36)+(2*1.5*14))*2</f>
        <v>683</v>
      </c>
      <c r="J45" s="138" t="s">
        <v>76</v>
      </c>
      <c r="K45" s="172" t="n">
        <v>2</v>
      </c>
      <c r="L45" s="134" t="s">
        <v>141</v>
      </c>
      <c r="M45" s="173" t="n">
        <v>4.4</v>
      </c>
      <c r="N45" s="138" t="s">
        <v>80</v>
      </c>
      <c r="O45" s="174" t="n">
        <f aca="false">(I45*K45)/M45</f>
        <v>310.454545454545</v>
      </c>
      <c r="P45" s="133" t="s">
        <v>141</v>
      </c>
      <c r="Q45" s="164" t="n">
        <v>3.6</v>
      </c>
      <c r="R45" s="133" t="s">
        <v>80</v>
      </c>
      <c r="S45" s="175" t="n">
        <f aca="false">O45/Q45</f>
        <v>86.2373737373737</v>
      </c>
      <c r="T45" s="103" t="s">
        <v>142</v>
      </c>
    </row>
    <row r="46" s="103" customFormat="true" ht="15" hidden="false" customHeight="true" outlineLevel="0" collapsed="false">
      <c r="A46" s="91" t="s">
        <v>143</v>
      </c>
      <c r="B46" s="165" t="s">
        <v>144</v>
      </c>
      <c r="C46" s="166" t="s">
        <v>139</v>
      </c>
      <c r="D46" s="167" t="n">
        <v>10</v>
      </c>
      <c r="E46" s="168" t="n">
        <v>140.48</v>
      </c>
      <c r="F46" s="169" t="n">
        <f aca="false">D46*E46</f>
        <v>1404.8</v>
      </c>
      <c r="G46" s="170" t="s">
        <v>140</v>
      </c>
      <c r="I46" s="171" t="n">
        <f aca="false">0.2*(85+220)+(0.7*50)</f>
        <v>96</v>
      </c>
      <c r="J46" s="138" t="s">
        <v>76</v>
      </c>
      <c r="K46" s="172" t="n">
        <v>2</v>
      </c>
      <c r="L46" s="134" t="s">
        <v>141</v>
      </c>
      <c r="M46" s="173" t="n">
        <v>5.4</v>
      </c>
      <c r="N46" s="138" t="s">
        <v>80</v>
      </c>
      <c r="O46" s="174" t="n">
        <f aca="false">(I46*K46)/M46</f>
        <v>35.5555555555556</v>
      </c>
      <c r="P46" s="133" t="s">
        <v>141</v>
      </c>
      <c r="Q46" s="164" t="n">
        <v>3.6</v>
      </c>
      <c r="R46" s="133" t="s">
        <v>80</v>
      </c>
      <c r="S46" s="175" t="n">
        <f aca="false">O46/Q46</f>
        <v>9.87654320987654</v>
      </c>
      <c r="T46" s="103" t="s">
        <v>142</v>
      </c>
    </row>
    <row r="47" s="103" customFormat="true" ht="15" hidden="false" customHeight="true" outlineLevel="0" collapsed="false">
      <c r="A47" s="91" t="s">
        <v>145</v>
      </c>
      <c r="B47" s="165" t="s">
        <v>146</v>
      </c>
      <c r="C47" s="166" t="s">
        <v>139</v>
      </c>
      <c r="D47" s="167" t="n">
        <v>5</v>
      </c>
      <c r="E47" s="168" t="n">
        <v>198</v>
      </c>
      <c r="F47" s="169" t="n">
        <f aca="false">D47*E47</f>
        <v>990</v>
      </c>
      <c r="G47" s="170" t="s">
        <v>140</v>
      </c>
      <c r="I47" s="171" t="n">
        <f aca="false">I46</f>
        <v>96</v>
      </c>
      <c r="J47" s="138" t="s">
        <v>76</v>
      </c>
      <c r="K47" s="172" t="n">
        <v>2</v>
      </c>
      <c r="L47" s="134" t="s">
        <v>141</v>
      </c>
      <c r="M47" s="173" t="n">
        <v>10.6</v>
      </c>
      <c r="N47" s="138" t="s">
        <v>80</v>
      </c>
      <c r="O47" s="174" t="n">
        <f aca="false">(I47*K47)/M47</f>
        <v>18.1132075471698</v>
      </c>
      <c r="P47" s="133" t="s">
        <v>141</v>
      </c>
      <c r="Q47" s="164" t="n">
        <v>3.6</v>
      </c>
      <c r="R47" s="133" t="s">
        <v>80</v>
      </c>
      <c r="S47" s="175" t="n">
        <f aca="false">O47/Q47</f>
        <v>5.0314465408805</v>
      </c>
      <c r="T47" s="103" t="s">
        <v>142</v>
      </c>
    </row>
    <row r="48" s="103" customFormat="true" ht="15" hidden="false" customHeight="true" outlineLevel="0" collapsed="false">
      <c r="A48" s="91" t="s">
        <v>147</v>
      </c>
      <c r="B48" s="92" t="s">
        <v>148</v>
      </c>
      <c r="C48" s="93" t="s">
        <v>131</v>
      </c>
      <c r="D48" s="94" t="n">
        <v>20</v>
      </c>
      <c r="E48" s="95" t="n">
        <v>10.87</v>
      </c>
      <c r="F48" s="96" t="n">
        <f aca="false">D48*E48</f>
        <v>217.4</v>
      </c>
      <c r="G48" s="136" t="n">
        <v>5318</v>
      </c>
    </row>
    <row r="49" s="103" customFormat="true" ht="15" hidden="false" customHeight="true" outlineLevel="0" collapsed="false">
      <c r="A49" s="91" t="s">
        <v>149</v>
      </c>
      <c r="B49" s="92" t="s">
        <v>150</v>
      </c>
      <c r="C49" s="93" t="s">
        <v>124</v>
      </c>
      <c r="D49" s="94" t="n">
        <v>16</v>
      </c>
      <c r="E49" s="95" t="n">
        <v>33.28</v>
      </c>
      <c r="F49" s="96" t="n">
        <f aca="false">D49*E49</f>
        <v>532.48</v>
      </c>
      <c r="G49" s="136" t="n">
        <v>1</v>
      </c>
      <c r="J49" s="104"/>
      <c r="L49" s="104"/>
      <c r="N49" s="105"/>
    </row>
    <row r="50" s="103" customFormat="true" ht="15" hidden="false" customHeight="true" outlineLevel="0" collapsed="false">
      <c r="A50" s="91" t="s">
        <v>151</v>
      </c>
      <c r="B50" s="92" t="s">
        <v>152</v>
      </c>
      <c r="C50" s="93" t="s">
        <v>153</v>
      </c>
      <c r="D50" s="94" t="n">
        <v>16</v>
      </c>
      <c r="E50" s="95" t="n">
        <v>12.83</v>
      </c>
      <c r="F50" s="96" t="n">
        <f aca="false">D50*E50</f>
        <v>205.28</v>
      </c>
      <c r="G50" s="136" t="n">
        <v>2</v>
      </c>
      <c r="J50" s="104"/>
      <c r="L50" s="104"/>
      <c r="N50" s="105"/>
    </row>
    <row r="51" s="103" customFormat="true" ht="15" hidden="false" customHeight="true" outlineLevel="0" collapsed="false">
      <c r="A51" s="91" t="s">
        <v>154</v>
      </c>
      <c r="B51" s="92" t="s">
        <v>155</v>
      </c>
      <c r="C51" s="93" t="s">
        <v>124</v>
      </c>
      <c r="D51" s="94" t="n">
        <v>20</v>
      </c>
      <c r="E51" s="95" t="n">
        <v>4.04</v>
      </c>
      <c r="F51" s="96" t="n">
        <f aca="false">D51*E51</f>
        <v>80.8</v>
      </c>
      <c r="G51" s="136" t="n">
        <v>13</v>
      </c>
      <c r="J51" s="104"/>
      <c r="L51" s="104"/>
      <c r="N51" s="105"/>
    </row>
    <row r="52" s="103" customFormat="true" ht="15" hidden="false" customHeight="true" outlineLevel="0" collapsed="false">
      <c r="A52" s="91" t="s">
        <v>156</v>
      </c>
      <c r="B52" s="92" t="s">
        <v>157</v>
      </c>
      <c r="C52" s="93" t="s">
        <v>14</v>
      </c>
      <c r="D52" s="94" t="n">
        <v>6</v>
      </c>
      <c r="E52" s="95" t="n">
        <v>16.32</v>
      </c>
      <c r="F52" s="96" t="n">
        <f aca="false">D52*E52</f>
        <v>97.92</v>
      </c>
      <c r="G52" s="136" t="n">
        <v>26021</v>
      </c>
      <c r="J52" s="104"/>
      <c r="L52" s="104"/>
      <c r="N52" s="105"/>
    </row>
    <row r="53" s="103" customFormat="true" ht="15" hidden="false" customHeight="true" outlineLevel="0" collapsed="false">
      <c r="A53" s="91" t="s">
        <v>158</v>
      </c>
      <c r="B53" s="92" t="s">
        <v>159</v>
      </c>
      <c r="C53" s="93" t="s">
        <v>14</v>
      </c>
      <c r="D53" s="94" t="n">
        <v>6</v>
      </c>
      <c r="E53" s="95" t="n">
        <v>4</v>
      </c>
      <c r="F53" s="96" t="n">
        <f aca="false">D53*E53</f>
        <v>24</v>
      </c>
      <c r="G53" s="136" t="n">
        <v>12</v>
      </c>
      <c r="J53" s="104"/>
      <c r="L53" s="104"/>
      <c r="N53" s="105"/>
    </row>
    <row r="54" s="103" customFormat="true" ht="15" hidden="false" customHeight="true" outlineLevel="0" collapsed="false">
      <c r="A54" s="91" t="s">
        <v>160</v>
      </c>
      <c r="B54" s="92" t="s">
        <v>161</v>
      </c>
      <c r="C54" s="93" t="s">
        <v>14</v>
      </c>
      <c r="D54" s="94" t="n">
        <v>100</v>
      </c>
      <c r="E54" s="95" t="n">
        <v>2.46</v>
      </c>
      <c r="F54" s="96" t="n">
        <f aca="false">D54*E54</f>
        <v>246</v>
      </c>
      <c r="G54" s="136" t="n">
        <v>3768</v>
      </c>
      <c r="J54" s="104"/>
      <c r="L54" s="104"/>
      <c r="N54" s="105"/>
    </row>
    <row r="55" s="103" customFormat="true" ht="15" hidden="false" customHeight="true" outlineLevel="0" collapsed="false">
      <c r="A55" s="91" t="s">
        <v>162</v>
      </c>
      <c r="B55" s="92" t="s">
        <v>163</v>
      </c>
      <c r="C55" s="93" t="s">
        <v>14</v>
      </c>
      <c r="D55" s="94" t="n">
        <v>5</v>
      </c>
      <c r="E55" s="95" t="n">
        <v>11.61</v>
      </c>
      <c r="F55" s="96" t="n">
        <f aca="false">D55*E55</f>
        <v>58.05</v>
      </c>
      <c r="G55" s="136" t="n">
        <v>26019</v>
      </c>
      <c r="J55" s="104"/>
      <c r="L55" s="104"/>
      <c r="N55" s="105"/>
    </row>
    <row r="56" s="103" customFormat="true" ht="15" hidden="false" customHeight="true" outlineLevel="0" collapsed="false">
      <c r="A56" s="91" t="s">
        <v>164</v>
      </c>
      <c r="B56" s="92" t="s">
        <v>165</v>
      </c>
      <c r="C56" s="93" t="s">
        <v>14</v>
      </c>
      <c r="D56" s="94" t="n">
        <v>1</v>
      </c>
      <c r="E56" s="95" t="n">
        <v>13.57</v>
      </c>
      <c r="F56" s="96" t="n">
        <f aca="false">D56*E56</f>
        <v>13.57</v>
      </c>
      <c r="G56" s="136" t="n">
        <v>26037</v>
      </c>
      <c r="J56" s="104"/>
      <c r="L56" s="104"/>
      <c r="N56" s="105"/>
    </row>
    <row r="57" s="103" customFormat="true" ht="15" hidden="false" customHeight="true" outlineLevel="0" collapsed="false">
      <c r="A57" s="91" t="s">
        <v>166</v>
      </c>
      <c r="B57" s="92" t="s">
        <v>167</v>
      </c>
      <c r="C57" s="93" t="s">
        <v>14</v>
      </c>
      <c r="D57" s="94" t="n">
        <v>12</v>
      </c>
      <c r="E57" s="95" t="n">
        <v>4.22</v>
      </c>
      <c r="F57" s="96" t="n">
        <f aca="false">D57*E57</f>
        <v>50.64</v>
      </c>
      <c r="G57" s="136" t="n">
        <v>26020</v>
      </c>
      <c r="J57" s="104"/>
      <c r="L57" s="104"/>
      <c r="N57" s="105"/>
    </row>
    <row r="58" s="103" customFormat="true" ht="15" hidden="false" customHeight="true" outlineLevel="0" collapsed="false">
      <c r="A58" s="91" t="s">
        <v>168</v>
      </c>
      <c r="B58" s="92" t="s">
        <v>169</v>
      </c>
      <c r="C58" s="93" t="s">
        <v>14</v>
      </c>
      <c r="D58" s="94" t="n">
        <v>2</v>
      </c>
      <c r="E58" s="95" t="n">
        <v>56.72</v>
      </c>
      <c r="F58" s="96" t="n">
        <f aca="false">D58*E58</f>
        <v>113.44</v>
      </c>
      <c r="G58" s="136" t="n">
        <v>25931</v>
      </c>
      <c r="J58" s="104"/>
      <c r="L58" s="104"/>
      <c r="N58" s="105"/>
    </row>
    <row r="59" s="103" customFormat="true" ht="15" hidden="false" customHeight="true" outlineLevel="0" collapsed="false">
      <c r="A59" s="87"/>
      <c r="B59" s="176" t="s">
        <v>170</v>
      </c>
      <c r="C59" s="85"/>
      <c r="D59" s="83"/>
      <c r="E59" s="177"/>
      <c r="F59" s="109" t="n">
        <f aca="false">SUM(F19:F58)</f>
        <v>106487.71</v>
      </c>
      <c r="G59" s="89"/>
      <c r="J59" s="104"/>
      <c r="L59" s="104"/>
      <c r="N59" s="105"/>
    </row>
    <row r="60" s="80" customFormat="true" ht="15" hidden="false" customHeight="true" outlineLevel="0" collapsed="false">
      <c r="A60" s="178"/>
      <c r="B60" s="179" t="s">
        <v>171</v>
      </c>
      <c r="C60" s="180"/>
      <c r="D60" s="181"/>
      <c r="E60" s="182" t="n">
        <v>0.1402</v>
      </c>
      <c r="F60" s="183" t="n">
        <f aca="false">F59*(1+E60)</f>
        <v>121417.286942</v>
      </c>
      <c r="G60" s="184"/>
      <c r="J60" s="81"/>
      <c r="K60" s="185" t="n">
        <v>90</v>
      </c>
      <c r="L60" s="81"/>
      <c r="N60" s="82"/>
    </row>
    <row r="61" s="80" customFormat="true" ht="15" hidden="false" customHeight="true" outlineLevel="0" collapsed="false">
      <c r="A61" s="121" t="s">
        <v>172</v>
      </c>
      <c r="B61" s="186" t="s">
        <v>173</v>
      </c>
      <c r="C61" s="187"/>
      <c r="D61" s="188"/>
      <c r="E61" s="189"/>
      <c r="F61" s="190"/>
      <c r="G61" s="191"/>
      <c r="I61" s="185" t="s">
        <v>174</v>
      </c>
      <c r="J61" s="134" t="s">
        <v>76</v>
      </c>
      <c r="K61" s="185" t="s">
        <v>175</v>
      </c>
      <c r="L61" s="134" t="s">
        <v>76</v>
      </c>
      <c r="M61" s="185" t="s">
        <v>176</v>
      </c>
      <c r="N61" s="134" t="s">
        <v>80</v>
      </c>
      <c r="O61" s="185" t="s">
        <v>177</v>
      </c>
    </row>
    <row r="62" s="199" customFormat="true" ht="15" hidden="false" customHeight="true" outlineLevel="0" collapsed="false">
      <c r="A62" s="192" t="s">
        <v>178</v>
      </c>
      <c r="B62" s="193" t="s">
        <v>179</v>
      </c>
      <c r="C62" s="194" t="s">
        <v>180</v>
      </c>
      <c r="D62" s="195" t="n">
        <v>288</v>
      </c>
      <c r="E62" s="196" t="n">
        <f aca="false">'M.O. Encargos Complementares'!F4</f>
        <v>117.253506</v>
      </c>
      <c r="F62" s="197" t="n">
        <f aca="false">D62*E62</f>
        <v>33769.009728</v>
      </c>
      <c r="G62" s="198" t="s">
        <v>181</v>
      </c>
      <c r="I62" s="200" t="n">
        <v>8</v>
      </c>
      <c r="J62" s="138" t="s">
        <v>76</v>
      </c>
      <c r="K62" s="200" t="n">
        <v>3</v>
      </c>
      <c r="L62" s="138" t="s">
        <v>76</v>
      </c>
      <c r="M62" s="200" t="n">
        <v>12</v>
      </c>
      <c r="N62" s="138" t="s">
        <v>80</v>
      </c>
      <c r="O62" s="200" t="n">
        <f aca="false">I62*K62*M62</f>
        <v>288</v>
      </c>
    </row>
    <row r="63" s="80" customFormat="true" ht="15" hidden="false" customHeight="true" outlineLevel="0" collapsed="false">
      <c r="A63" s="192" t="s">
        <v>182</v>
      </c>
      <c r="B63" s="193" t="s">
        <v>183</v>
      </c>
      <c r="C63" s="194" t="s">
        <v>180</v>
      </c>
      <c r="D63" s="195" t="n">
        <v>480</v>
      </c>
      <c r="E63" s="196" t="n">
        <f aca="false">'M.O. Encargos Complementares'!F22</f>
        <v>18.81</v>
      </c>
      <c r="F63" s="197" t="n">
        <f aca="false">D63*E63</f>
        <v>9028.8</v>
      </c>
      <c r="G63" s="198" t="s">
        <v>184</v>
      </c>
      <c r="I63" s="200" t="n">
        <v>8</v>
      </c>
      <c r="J63" s="138" t="s">
        <v>76</v>
      </c>
      <c r="K63" s="200" t="n">
        <v>5</v>
      </c>
      <c r="L63" s="138" t="s">
        <v>76</v>
      </c>
      <c r="M63" s="200" t="n">
        <v>12</v>
      </c>
      <c r="N63" s="138" t="s">
        <v>80</v>
      </c>
      <c r="O63" s="200" t="n">
        <f aca="false">I63*K63*M63</f>
        <v>480</v>
      </c>
    </row>
    <row r="64" s="80" customFormat="true" ht="15" hidden="false" customHeight="true" outlineLevel="0" collapsed="false">
      <c r="A64" s="192" t="s">
        <v>185</v>
      </c>
      <c r="B64" s="193" t="s">
        <v>186</v>
      </c>
      <c r="C64" s="194" t="s">
        <v>180</v>
      </c>
      <c r="D64" s="195" t="n">
        <v>240</v>
      </c>
      <c r="E64" s="196" t="n">
        <f aca="false">'M.O. Encargos Complementares'!F76</f>
        <v>16.09</v>
      </c>
      <c r="F64" s="197" t="n">
        <f aca="false">D64*E64</f>
        <v>3861.6</v>
      </c>
      <c r="G64" s="201" t="n">
        <v>88315</v>
      </c>
      <c r="I64" s="200" t="n">
        <v>8</v>
      </c>
      <c r="J64" s="138" t="s">
        <v>76</v>
      </c>
      <c r="K64" s="200" t="n">
        <v>5</v>
      </c>
      <c r="L64" s="138" t="s">
        <v>76</v>
      </c>
      <c r="M64" s="200" t="n">
        <v>6</v>
      </c>
      <c r="N64" s="138" t="s">
        <v>80</v>
      </c>
      <c r="O64" s="200" t="n">
        <f aca="false">I64*K64*M64</f>
        <v>240</v>
      </c>
    </row>
    <row r="65" s="80" customFormat="true" ht="15" hidden="false" customHeight="true" outlineLevel="0" collapsed="false">
      <c r="A65" s="192" t="s">
        <v>187</v>
      </c>
      <c r="B65" s="193" t="s">
        <v>188</v>
      </c>
      <c r="C65" s="194" t="s">
        <v>180</v>
      </c>
      <c r="D65" s="195" t="n">
        <v>240</v>
      </c>
      <c r="E65" s="196" t="n">
        <f aca="false">'M.O. Encargos Complementares'!F94</f>
        <v>13.77</v>
      </c>
      <c r="F65" s="197" t="n">
        <f aca="false">D65*E65</f>
        <v>3304.8</v>
      </c>
      <c r="G65" s="201" t="n">
        <v>88251</v>
      </c>
      <c r="I65" s="200" t="n">
        <v>8</v>
      </c>
      <c r="J65" s="138" t="s">
        <v>76</v>
      </c>
      <c r="K65" s="200" t="n">
        <v>5</v>
      </c>
      <c r="L65" s="138" t="s">
        <v>76</v>
      </c>
      <c r="M65" s="200" t="n">
        <v>6</v>
      </c>
      <c r="N65" s="138" t="s">
        <v>80</v>
      </c>
      <c r="O65" s="200" t="n">
        <f aca="false">I65*K65*M65</f>
        <v>240</v>
      </c>
    </row>
    <row r="66" s="199" customFormat="true" ht="15" hidden="false" customHeight="true" outlineLevel="0" collapsed="false">
      <c r="A66" s="192" t="s">
        <v>189</v>
      </c>
      <c r="B66" s="193" t="s">
        <v>190</v>
      </c>
      <c r="C66" s="194" t="s">
        <v>180</v>
      </c>
      <c r="D66" s="202" t="n">
        <v>480</v>
      </c>
      <c r="E66" s="196" t="n">
        <v>0.43</v>
      </c>
      <c r="F66" s="197" t="n">
        <f aca="false">D66*E66</f>
        <v>206.4</v>
      </c>
      <c r="G66" s="203" t="n">
        <v>3290</v>
      </c>
      <c r="I66" s="200" t="n">
        <v>8</v>
      </c>
      <c r="J66" s="138" t="s">
        <v>76</v>
      </c>
      <c r="K66" s="200" t="n">
        <v>5</v>
      </c>
      <c r="L66" s="138" t="s">
        <v>76</v>
      </c>
      <c r="M66" s="200" t="n">
        <v>12</v>
      </c>
      <c r="N66" s="138" t="s">
        <v>80</v>
      </c>
      <c r="O66" s="200" t="n">
        <f aca="false">I66*K66*M66</f>
        <v>480</v>
      </c>
    </row>
    <row r="67" s="199" customFormat="true" ht="15" hidden="false" customHeight="true" outlineLevel="0" collapsed="false">
      <c r="A67" s="192" t="s">
        <v>191</v>
      </c>
      <c r="B67" s="193" t="s">
        <v>192</v>
      </c>
      <c r="C67" s="194" t="s">
        <v>180</v>
      </c>
      <c r="D67" s="202" t="n">
        <v>480</v>
      </c>
      <c r="E67" s="196" t="n">
        <v>0.39</v>
      </c>
      <c r="F67" s="197" t="n">
        <f aca="false">D67*E67</f>
        <v>187.2</v>
      </c>
      <c r="G67" s="136" t="n">
        <v>10761</v>
      </c>
      <c r="I67" s="200" t="n">
        <v>8</v>
      </c>
      <c r="J67" s="138" t="s">
        <v>76</v>
      </c>
      <c r="K67" s="200" t="n">
        <v>5</v>
      </c>
      <c r="L67" s="138" t="s">
        <v>76</v>
      </c>
      <c r="M67" s="200" t="n">
        <v>12</v>
      </c>
      <c r="N67" s="138" t="s">
        <v>80</v>
      </c>
      <c r="O67" s="200" t="n">
        <f aca="false">I67*K67*M67</f>
        <v>480</v>
      </c>
    </row>
    <row r="68" s="80" customFormat="true" ht="15" hidden="false" customHeight="true" outlineLevel="0" collapsed="false">
      <c r="A68" s="192" t="s">
        <v>193</v>
      </c>
      <c r="B68" s="193" t="s">
        <v>194</v>
      </c>
      <c r="C68" s="194" t="s">
        <v>180</v>
      </c>
      <c r="D68" s="202" t="n">
        <v>400</v>
      </c>
      <c r="E68" s="196" t="n">
        <f aca="false">'M.O. Encargos Complementares'!F112</f>
        <v>19.07</v>
      </c>
      <c r="F68" s="197" t="n">
        <f aca="false">D68*E68</f>
        <v>7628</v>
      </c>
      <c r="G68" s="201" t="n">
        <v>88318</v>
      </c>
      <c r="I68" s="200" t="n">
        <v>8</v>
      </c>
      <c r="J68" s="138" t="s">
        <v>76</v>
      </c>
      <c r="K68" s="200" t="n">
        <v>5</v>
      </c>
      <c r="L68" s="138" t="s">
        <v>76</v>
      </c>
      <c r="M68" s="200" t="n">
        <v>10</v>
      </c>
      <c r="N68" s="138" t="s">
        <v>80</v>
      </c>
      <c r="O68" s="200" t="n">
        <f aca="false">I68*K68*M68</f>
        <v>400</v>
      </c>
    </row>
    <row r="69" s="204" customFormat="true" ht="15" hidden="false" customHeight="true" outlineLevel="0" collapsed="false">
      <c r="A69" s="192" t="s">
        <v>195</v>
      </c>
      <c r="B69" s="193" t="s">
        <v>196</v>
      </c>
      <c r="C69" s="194" t="s">
        <v>180</v>
      </c>
      <c r="D69" s="202" t="n">
        <v>400</v>
      </c>
      <c r="E69" s="196" t="n">
        <v>1.7</v>
      </c>
      <c r="F69" s="197" t="n">
        <f aca="false">D69*E69</f>
        <v>680</v>
      </c>
      <c r="G69" s="136" t="n">
        <v>3335</v>
      </c>
      <c r="I69" s="200" t="n">
        <v>8</v>
      </c>
      <c r="J69" s="138" t="s">
        <v>76</v>
      </c>
      <c r="K69" s="200" t="n">
        <v>5</v>
      </c>
      <c r="L69" s="138" t="s">
        <v>76</v>
      </c>
      <c r="M69" s="200" t="n">
        <v>10</v>
      </c>
      <c r="N69" s="138" t="s">
        <v>80</v>
      </c>
      <c r="O69" s="200" t="n">
        <f aca="false">I69*K69*M69</f>
        <v>400</v>
      </c>
    </row>
    <row r="70" s="80" customFormat="true" ht="15" hidden="false" customHeight="true" outlineLevel="0" collapsed="false">
      <c r="A70" s="192" t="s">
        <v>197</v>
      </c>
      <c r="B70" s="193" t="s">
        <v>198</v>
      </c>
      <c r="C70" s="194" t="s">
        <v>180</v>
      </c>
      <c r="D70" s="202" t="n">
        <v>160</v>
      </c>
      <c r="E70" s="196" t="n">
        <f aca="false">'M.O. Encargos Complementares'!F130</f>
        <v>16.63</v>
      </c>
      <c r="F70" s="197" t="n">
        <f aca="false">D70*E70</f>
        <v>2660.8</v>
      </c>
      <c r="G70" s="201" t="n">
        <v>88272</v>
      </c>
      <c r="I70" s="200" t="n">
        <v>8</v>
      </c>
      <c r="J70" s="138" t="s">
        <v>76</v>
      </c>
      <c r="K70" s="200" t="n">
        <v>5</v>
      </c>
      <c r="L70" s="138" t="s">
        <v>76</v>
      </c>
      <c r="M70" s="200" t="n">
        <v>10</v>
      </c>
      <c r="N70" s="138" t="s">
        <v>80</v>
      </c>
      <c r="O70" s="200" t="n">
        <f aca="false">I70*K70*M70</f>
        <v>400</v>
      </c>
    </row>
    <row r="71" s="80" customFormat="true" ht="15" hidden="false" customHeight="true" outlineLevel="0" collapsed="false">
      <c r="A71" s="192" t="s">
        <v>199</v>
      </c>
      <c r="B71" s="193" t="s">
        <v>200</v>
      </c>
      <c r="C71" s="194" t="s">
        <v>180</v>
      </c>
      <c r="D71" s="202" t="n">
        <v>160</v>
      </c>
      <c r="E71" s="196" t="n">
        <v>1.42</v>
      </c>
      <c r="F71" s="197" t="n">
        <f aca="false">D71*E71</f>
        <v>227.2</v>
      </c>
      <c r="G71" s="136" t="n">
        <v>3332</v>
      </c>
      <c r="I71" s="200" t="n">
        <v>8</v>
      </c>
      <c r="J71" s="138" t="s">
        <v>76</v>
      </c>
      <c r="K71" s="200" t="n">
        <v>5</v>
      </c>
      <c r="L71" s="138" t="s">
        <v>76</v>
      </c>
      <c r="M71" s="200" t="n">
        <v>4</v>
      </c>
      <c r="N71" s="138" t="s">
        <v>80</v>
      </c>
      <c r="O71" s="200" t="n">
        <f aca="false">I71*K71*M71</f>
        <v>160</v>
      </c>
    </row>
    <row r="72" s="80" customFormat="true" ht="15" hidden="false" customHeight="true" outlineLevel="0" collapsed="false">
      <c r="A72" s="192" t="s">
        <v>201</v>
      </c>
      <c r="B72" s="193" t="s">
        <v>202</v>
      </c>
      <c r="C72" s="194" t="s">
        <v>180</v>
      </c>
      <c r="D72" s="202" t="n">
        <v>160</v>
      </c>
      <c r="E72" s="196" t="n">
        <f aca="false">'M.O. Encargos Complementares'!F148</f>
        <v>18.52</v>
      </c>
      <c r="F72" s="197" t="n">
        <f aca="false">D72*E72</f>
        <v>2963.2</v>
      </c>
      <c r="G72" s="201" t="n">
        <v>88312</v>
      </c>
      <c r="I72" s="200" t="n">
        <v>8</v>
      </c>
      <c r="J72" s="138" t="s">
        <v>76</v>
      </c>
      <c r="K72" s="200" t="n">
        <v>5</v>
      </c>
      <c r="L72" s="138" t="s">
        <v>76</v>
      </c>
      <c r="M72" s="200" t="n">
        <v>4</v>
      </c>
      <c r="N72" s="138" t="s">
        <v>80</v>
      </c>
      <c r="O72" s="200" t="n">
        <f aca="false">I72*K72*M72</f>
        <v>160</v>
      </c>
    </row>
    <row r="73" s="80" customFormat="true" ht="15" hidden="false" customHeight="true" outlineLevel="0" collapsed="false">
      <c r="A73" s="192" t="s">
        <v>203</v>
      </c>
      <c r="B73" s="193" t="s">
        <v>204</v>
      </c>
      <c r="C73" s="194" t="s">
        <v>180</v>
      </c>
      <c r="D73" s="202" t="n">
        <v>160</v>
      </c>
      <c r="E73" s="196" t="n">
        <f aca="false">'M.O. Encargos Complementares'!F166</f>
        <v>14.19</v>
      </c>
      <c r="F73" s="197" t="n">
        <f aca="false">D73*E73</f>
        <v>2270.4</v>
      </c>
      <c r="G73" s="198" t="s">
        <v>205</v>
      </c>
      <c r="I73" s="200" t="n">
        <v>8</v>
      </c>
      <c r="J73" s="138" t="s">
        <v>76</v>
      </c>
      <c r="K73" s="200" t="n">
        <v>5</v>
      </c>
      <c r="L73" s="138" t="s">
        <v>76</v>
      </c>
      <c r="M73" s="200" t="n">
        <v>4</v>
      </c>
      <c r="N73" s="138" t="s">
        <v>80</v>
      </c>
      <c r="O73" s="200" t="n">
        <f aca="false">I73*K73*M73</f>
        <v>160</v>
      </c>
    </row>
    <row r="74" s="103" customFormat="true" ht="15" hidden="false" customHeight="true" outlineLevel="0" collapsed="false">
      <c r="A74" s="192" t="s">
        <v>206</v>
      </c>
      <c r="B74" s="193" t="s">
        <v>207</v>
      </c>
      <c r="C74" s="194" t="s">
        <v>180</v>
      </c>
      <c r="D74" s="202" t="n">
        <v>160</v>
      </c>
      <c r="E74" s="196" t="n">
        <v>12.7</v>
      </c>
      <c r="F74" s="197" t="n">
        <f aca="false">D74*E74</f>
        <v>2032</v>
      </c>
      <c r="G74" s="136" t="n">
        <v>1512</v>
      </c>
      <c r="I74" s="200" t="n">
        <v>8</v>
      </c>
      <c r="J74" s="138" t="s">
        <v>76</v>
      </c>
      <c r="K74" s="200" t="n">
        <v>5</v>
      </c>
      <c r="L74" s="138" t="s">
        <v>76</v>
      </c>
      <c r="M74" s="200" t="n">
        <v>4</v>
      </c>
      <c r="N74" s="138" t="s">
        <v>80</v>
      </c>
      <c r="O74" s="200" t="n">
        <f aca="false">I74*K74*M74</f>
        <v>160</v>
      </c>
    </row>
    <row r="75" s="80" customFormat="true" ht="15" hidden="false" customHeight="true" outlineLevel="0" collapsed="false">
      <c r="A75" s="192" t="s">
        <v>208</v>
      </c>
      <c r="B75" s="193" t="s">
        <v>209</v>
      </c>
      <c r="C75" s="194" t="s">
        <v>180</v>
      </c>
      <c r="D75" s="202" t="n">
        <v>400</v>
      </c>
      <c r="E75" s="196" t="n">
        <v>21.96</v>
      </c>
      <c r="F75" s="197" t="n">
        <f aca="false">D75*E75</f>
        <v>8784</v>
      </c>
      <c r="G75" s="136" t="n">
        <v>1158</v>
      </c>
      <c r="I75" s="200" t="n">
        <v>8</v>
      </c>
      <c r="J75" s="138" t="s">
        <v>76</v>
      </c>
      <c r="K75" s="200" t="n">
        <v>5</v>
      </c>
      <c r="L75" s="138" t="s">
        <v>76</v>
      </c>
      <c r="M75" s="200" t="n">
        <v>10</v>
      </c>
      <c r="N75" s="138" t="s">
        <v>80</v>
      </c>
      <c r="O75" s="200" t="n">
        <f aca="false">I75*K75*M75</f>
        <v>400</v>
      </c>
    </row>
    <row r="76" s="80" customFormat="true" ht="15" hidden="false" customHeight="true" outlineLevel="0" collapsed="false">
      <c r="A76" s="192" t="s">
        <v>210</v>
      </c>
      <c r="B76" s="193" t="s">
        <v>211</v>
      </c>
      <c r="C76" s="194" t="s">
        <v>180</v>
      </c>
      <c r="D76" s="202" t="n">
        <v>400</v>
      </c>
      <c r="E76" s="196" t="n">
        <v>11.37</v>
      </c>
      <c r="F76" s="197" t="n">
        <f aca="false">D76*E76</f>
        <v>4548</v>
      </c>
      <c r="G76" s="136" t="n">
        <v>1160</v>
      </c>
      <c r="I76" s="200" t="n">
        <v>8</v>
      </c>
      <c r="J76" s="138" t="s">
        <v>76</v>
      </c>
      <c r="K76" s="200" t="n">
        <v>5</v>
      </c>
      <c r="L76" s="138" t="s">
        <v>76</v>
      </c>
      <c r="M76" s="200" t="n">
        <v>10</v>
      </c>
      <c r="N76" s="138" t="s">
        <v>80</v>
      </c>
      <c r="O76" s="200" t="n">
        <f aca="false">I76*K76*M76</f>
        <v>400</v>
      </c>
    </row>
    <row r="77" s="80" customFormat="true" ht="15" hidden="false" customHeight="true" outlineLevel="0" collapsed="false">
      <c r="A77" s="192" t="s">
        <v>212</v>
      </c>
      <c r="B77" s="193" t="s">
        <v>213</v>
      </c>
      <c r="C77" s="194" t="s">
        <v>180</v>
      </c>
      <c r="D77" s="202" t="n">
        <v>40</v>
      </c>
      <c r="E77" s="196" t="n">
        <f aca="false">'M.O. Encargos Complementares'!F184</f>
        <v>16.1</v>
      </c>
      <c r="F77" s="197" t="n">
        <f aca="false">D77*E77</f>
        <v>644</v>
      </c>
      <c r="G77" s="205" t="n">
        <v>88296</v>
      </c>
      <c r="I77" s="200" t="n">
        <v>8</v>
      </c>
      <c r="J77" s="138" t="s">
        <v>76</v>
      </c>
      <c r="K77" s="200" t="n">
        <v>5</v>
      </c>
      <c r="L77" s="138" t="s">
        <v>76</v>
      </c>
      <c r="M77" s="200" t="n">
        <v>1</v>
      </c>
      <c r="N77" s="138" t="s">
        <v>80</v>
      </c>
      <c r="O77" s="200" t="n">
        <f aca="false">I77*K77*M77</f>
        <v>40</v>
      </c>
    </row>
    <row r="78" s="80" customFormat="true" ht="15" hidden="false" customHeight="true" outlineLevel="0" collapsed="false">
      <c r="A78" s="192" t="s">
        <v>214</v>
      </c>
      <c r="B78" s="193" t="s">
        <v>215</v>
      </c>
      <c r="C78" s="194" t="s">
        <v>180</v>
      </c>
      <c r="D78" s="202" t="n">
        <v>40</v>
      </c>
      <c r="E78" s="196" t="n">
        <v>168.75</v>
      </c>
      <c r="F78" s="197" t="n">
        <f aca="false">D78*E78</f>
        <v>6750</v>
      </c>
      <c r="G78" s="136" t="n">
        <v>10807</v>
      </c>
      <c r="I78" s="200" t="n">
        <v>8</v>
      </c>
      <c r="J78" s="138" t="s">
        <v>76</v>
      </c>
      <c r="K78" s="200" t="n">
        <v>5</v>
      </c>
      <c r="L78" s="138" t="s">
        <v>76</v>
      </c>
      <c r="M78" s="200" t="n">
        <v>1</v>
      </c>
      <c r="N78" s="138" t="s">
        <v>80</v>
      </c>
      <c r="O78" s="200" t="n">
        <f aca="false">I78*K78*M78</f>
        <v>40</v>
      </c>
    </row>
    <row r="79" s="80" customFormat="true" ht="15" hidden="false" customHeight="true" outlineLevel="0" collapsed="false">
      <c r="A79" s="192" t="s">
        <v>216</v>
      </c>
      <c r="B79" s="193" t="s">
        <v>217</v>
      </c>
      <c r="C79" s="194" t="s">
        <v>180</v>
      </c>
      <c r="D79" s="202" t="n">
        <v>40</v>
      </c>
      <c r="E79" s="196" t="n">
        <f aca="false">'M.O. Encargos Complementares'!F202</f>
        <v>11.32</v>
      </c>
      <c r="F79" s="197" t="n">
        <f aca="false">D79*E79</f>
        <v>452.8</v>
      </c>
      <c r="G79" s="201" t="n">
        <v>88283</v>
      </c>
      <c r="I79" s="200" t="n">
        <v>8</v>
      </c>
      <c r="J79" s="138" t="s">
        <v>76</v>
      </c>
      <c r="K79" s="200" t="n">
        <v>5</v>
      </c>
      <c r="L79" s="138" t="s">
        <v>76</v>
      </c>
      <c r="M79" s="200" t="n">
        <v>1</v>
      </c>
      <c r="N79" s="138" t="s">
        <v>80</v>
      </c>
      <c r="O79" s="200" t="n">
        <f aca="false">I79*K79*M79</f>
        <v>40</v>
      </c>
    </row>
    <row r="80" s="80" customFormat="true" ht="15" hidden="false" customHeight="true" outlineLevel="0" collapsed="false">
      <c r="A80" s="192" t="s">
        <v>218</v>
      </c>
      <c r="B80" s="193" t="s">
        <v>219</v>
      </c>
      <c r="C80" s="194" t="s">
        <v>180</v>
      </c>
      <c r="D80" s="202" t="n">
        <v>40</v>
      </c>
      <c r="E80" s="196" t="n">
        <v>149.46</v>
      </c>
      <c r="F80" s="197" t="n">
        <f aca="false">D80*E80</f>
        <v>5978.4</v>
      </c>
      <c r="G80" s="206" t="n">
        <v>1286</v>
      </c>
      <c r="I80" s="200" t="n">
        <v>8</v>
      </c>
      <c r="J80" s="138" t="s">
        <v>76</v>
      </c>
      <c r="K80" s="200" t="n">
        <v>5</v>
      </c>
      <c r="L80" s="138" t="s">
        <v>76</v>
      </c>
      <c r="M80" s="200" t="n">
        <v>1</v>
      </c>
      <c r="N80" s="138" t="s">
        <v>80</v>
      </c>
      <c r="O80" s="200" t="n">
        <f aca="false">I80*K80*M80</f>
        <v>40</v>
      </c>
    </row>
    <row r="81" s="80" customFormat="true" ht="15" hidden="false" customHeight="true" outlineLevel="0" collapsed="false">
      <c r="A81" s="192" t="s">
        <v>220</v>
      </c>
      <c r="B81" s="193" t="s">
        <v>221</v>
      </c>
      <c r="C81" s="194" t="s">
        <v>180</v>
      </c>
      <c r="D81" s="202" t="n">
        <v>160</v>
      </c>
      <c r="E81" s="196" t="n">
        <f aca="false">'M.O. Encargos Complementares'!F220</f>
        <v>16.21</v>
      </c>
      <c r="F81" s="197" t="n">
        <f aca="false">D81*E81</f>
        <v>2593.6</v>
      </c>
      <c r="G81" s="201" t="n">
        <v>88283</v>
      </c>
      <c r="I81" s="200" t="n">
        <v>8</v>
      </c>
      <c r="J81" s="138" t="s">
        <v>76</v>
      </c>
      <c r="K81" s="200" t="n">
        <v>5</v>
      </c>
      <c r="L81" s="138" t="s">
        <v>76</v>
      </c>
      <c r="M81" s="200" t="n">
        <v>4</v>
      </c>
      <c r="N81" s="138" t="s">
        <v>80</v>
      </c>
      <c r="O81" s="200" t="n">
        <f aca="false">I81*K81*M81</f>
        <v>160</v>
      </c>
    </row>
    <row r="82" s="80" customFormat="true" ht="15" hidden="false" customHeight="true" outlineLevel="0" collapsed="false">
      <c r="A82" s="192" t="s">
        <v>222</v>
      </c>
      <c r="B82" s="193" t="s">
        <v>223</v>
      </c>
      <c r="C82" s="194" t="s">
        <v>180</v>
      </c>
      <c r="D82" s="202" t="n">
        <v>160</v>
      </c>
      <c r="E82" s="196" t="n">
        <v>123.43</v>
      </c>
      <c r="F82" s="197" t="n">
        <f aca="false">D82*E82</f>
        <v>19748.8</v>
      </c>
      <c r="G82" s="136" t="n">
        <v>3359</v>
      </c>
      <c r="I82" s="200" t="n">
        <v>8</v>
      </c>
      <c r="J82" s="138" t="s">
        <v>76</v>
      </c>
      <c r="K82" s="200" t="n">
        <v>5</v>
      </c>
      <c r="L82" s="138" t="s">
        <v>76</v>
      </c>
      <c r="M82" s="200" t="n">
        <v>4</v>
      </c>
      <c r="N82" s="138" t="s">
        <v>80</v>
      </c>
      <c r="O82" s="200" t="n">
        <f aca="false">I82*K82*M82</f>
        <v>160</v>
      </c>
    </row>
    <row r="83" s="80" customFormat="true" ht="15" hidden="false" customHeight="true" outlineLevel="0" collapsed="false">
      <c r="A83" s="192" t="s">
        <v>224</v>
      </c>
      <c r="B83" s="193" t="s">
        <v>225</v>
      </c>
      <c r="C83" s="194" t="s">
        <v>180</v>
      </c>
      <c r="D83" s="202" t="n">
        <v>840</v>
      </c>
      <c r="E83" s="196" t="n">
        <f aca="false">'M.O. Encargos Complementares'!F238</f>
        <v>15.44</v>
      </c>
      <c r="F83" s="197" t="n">
        <f aca="false">D83*E83</f>
        <v>12969.6</v>
      </c>
      <c r="G83" s="201" t="n">
        <v>88326</v>
      </c>
      <c r="I83" s="200" t="n">
        <v>12</v>
      </c>
      <c r="J83" s="138" t="s">
        <v>76</v>
      </c>
      <c r="K83" s="200" t="n">
        <v>7</v>
      </c>
      <c r="L83" s="138" t="s">
        <v>76</v>
      </c>
      <c r="M83" s="200" t="n">
        <v>10</v>
      </c>
      <c r="N83" s="138" t="s">
        <v>80</v>
      </c>
      <c r="O83" s="200" t="n">
        <f aca="false">I83*K83*M83</f>
        <v>840</v>
      </c>
    </row>
    <row r="84" s="103" customFormat="true" ht="15" hidden="false" customHeight="true" outlineLevel="0" collapsed="false">
      <c r="A84" s="87"/>
      <c r="B84" s="176" t="s">
        <v>70</v>
      </c>
      <c r="C84" s="106"/>
      <c r="D84" s="207"/>
      <c r="E84" s="108"/>
      <c r="F84" s="109" t="n">
        <f aca="false">SUM(F62:F83)</f>
        <v>131288.609728</v>
      </c>
      <c r="G84" s="89"/>
      <c r="J84" s="104"/>
      <c r="L84" s="104"/>
      <c r="N84" s="105"/>
    </row>
    <row r="85" s="103" customFormat="true" ht="15" hidden="false" customHeight="true" outlineLevel="0" collapsed="false">
      <c r="A85" s="178"/>
      <c r="B85" s="208" t="s">
        <v>71</v>
      </c>
      <c r="C85" s="209"/>
      <c r="D85" s="210"/>
      <c r="E85" s="113" t="n">
        <v>0.2418</v>
      </c>
      <c r="F85" s="211" t="n">
        <f aca="false">F84*(1+E85)</f>
        <v>163034.19556023</v>
      </c>
      <c r="G85" s="127"/>
      <c r="J85" s="104"/>
      <c r="L85" s="104"/>
      <c r="N85" s="105"/>
    </row>
    <row r="86" s="103" customFormat="true" ht="15" hidden="false" customHeight="true" outlineLevel="0" collapsed="false">
      <c r="A86" s="72" t="s">
        <v>18</v>
      </c>
      <c r="B86" s="212" t="s">
        <v>19</v>
      </c>
      <c r="C86" s="212"/>
      <c r="D86" s="212"/>
      <c r="E86" s="212"/>
      <c r="F86" s="77" t="n">
        <f aca="false">F96+F119</f>
        <v>32796.63929</v>
      </c>
      <c r="G86" s="213"/>
      <c r="J86" s="104"/>
      <c r="L86" s="104"/>
      <c r="N86" s="105"/>
    </row>
    <row r="87" s="103" customFormat="true" ht="15" hidden="false" customHeight="true" outlineLevel="0" collapsed="false">
      <c r="A87" s="121" t="s">
        <v>226</v>
      </c>
      <c r="B87" s="186" t="s">
        <v>73</v>
      </c>
      <c r="C87" s="121"/>
      <c r="D87" s="186"/>
      <c r="E87" s="214"/>
      <c r="F87" s="215"/>
      <c r="G87" s="154"/>
      <c r="J87" s="104"/>
      <c r="L87" s="104"/>
      <c r="N87" s="105"/>
    </row>
    <row r="88" s="103" customFormat="true" ht="15" hidden="false" customHeight="true" outlineLevel="0" collapsed="false">
      <c r="A88" s="91" t="s">
        <v>227</v>
      </c>
      <c r="B88" s="92" t="s">
        <v>150</v>
      </c>
      <c r="C88" s="93" t="s">
        <v>124</v>
      </c>
      <c r="D88" s="94" t="n">
        <v>8</v>
      </c>
      <c r="E88" s="95" t="n">
        <v>33.28</v>
      </c>
      <c r="F88" s="96" t="n">
        <f aca="false">D88*E88</f>
        <v>266.24</v>
      </c>
      <c r="G88" s="136" t="n">
        <v>1</v>
      </c>
      <c r="J88" s="104"/>
      <c r="L88" s="104"/>
      <c r="N88" s="105"/>
    </row>
    <row r="89" s="103" customFormat="true" ht="15" hidden="false" customHeight="true" outlineLevel="0" collapsed="false">
      <c r="A89" s="91" t="s">
        <v>228</v>
      </c>
      <c r="B89" s="92" t="s">
        <v>152</v>
      </c>
      <c r="C89" s="93" t="s">
        <v>153</v>
      </c>
      <c r="D89" s="94" t="n">
        <v>8</v>
      </c>
      <c r="E89" s="95" t="n">
        <v>12.83</v>
      </c>
      <c r="F89" s="96" t="n">
        <f aca="false">D89*E89</f>
        <v>102.64</v>
      </c>
      <c r="G89" s="136" t="n">
        <v>2</v>
      </c>
      <c r="J89" s="104"/>
      <c r="L89" s="104"/>
      <c r="N89" s="105"/>
    </row>
    <row r="90" s="103" customFormat="true" ht="15" hidden="false" customHeight="true" outlineLevel="0" collapsed="false">
      <c r="A90" s="91" t="s">
        <v>229</v>
      </c>
      <c r="B90" s="92" t="s">
        <v>230</v>
      </c>
      <c r="C90" s="93" t="s">
        <v>131</v>
      </c>
      <c r="D90" s="94" t="n">
        <v>10</v>
      </c>
      <c r="E90" s="95" t="n">
        <v>10.87</v>
      </c>
      <c r="F90" s="96" t="n">
        <f aca="false">D90*E90</f>
        <v>108.7</v>
      </c>
      <c r="G90" s="136" t="n">
        <v>5318</v>
      </c>
      <c r="J90" s="104"/>
      <c r="L90" s="104"/>
      <c r="N90" s="105"/>
    </row>
    <row r="91" s="103" customFormat="true" ht="15" hidden="false" customHeight="true" outlineLevel="0" collapsed="false">
      <c r="A91" s="91" t="s">
        <v>231</v>
      </c>
      <c r="B91" s="92" t="s">
        <v>155</v>
      </c>
      <c r="C91" s="93" t="s">
        <v>124</v>
      </c>
      <c r="D91" s="94" t="n">
        <v>5</v>
      </c>
      <c r="E91" s="95" t="n">
        <v>4.04</v>
      </c>
      <c r="F91" s="96" t="n">
        <f aca="false">D91*E91</f>
        <v>20.2</v>
      </c>
      <c r="G91" s="136" t="n">
        <v>12</v>
      </c>
      <c r="J91" s="104"/>
      <c r="L91" s="104"/>
      <c r="N91" s="105"/>
    </row>
    <row r="92" s="103" customFormat="true" ht="15" hidden="false" customHeight="true" outlineLevel="0" collapsed="false">
      <c r="A92" s="91" t="s">
        <v>232</v>
      </c>
      <c r="B92" s="92" t="s">
        <v>157</v>
      </c>
      <c r="C92" s="93" t="s">
        <v>14</v>
      </c>
      <c r="D92" s="94" t="n">
        <v>2</v>
      </c>
      <c r="E92" s="95" t="n">
        <v>16.32</v>
      </c>
      <c r="F92" s="96" t="n">
        <f aca="false">D92*E92</f>
        <v>32.64</v>
      </c>
      <c r="G92" s="136" t="n">
        <v>26021</v>
      </c>
      <c r="J92" s="104"/>
      <c r="L92" s="104"/>
      <c r="N92" s="105"/>
    </row>
    <row r="93" s="103" customFormat="true" ht="15" hidden="false" customHeight="true" outlineLevel="0" collapsed="false">
      <c r="A93" s="91" t="s">
        <v>233</v>
      </c>
      <c r="B93" s="92" t="s">
        <v>169</v>
      </c>
      <c r="C93" s="93" t="s">
        <v>14</v>
      </c>
      <c r="D93" s="94" t="n">
        <v>6</v>
      </c>
      <c r="E93" s="95" t="n">
        <v>56.72</v>
      </c>
      <c r="F93" s="96" t="n">
        <f aca="false">D93*E93</f>
        <v>340.32</v>
      </c>
      <c r="G93" s="136" t="n">
        <v>25931</v>
      </c>
      <c r="J93" s="104"/>
      <c r="L93" s="104"/>
      <c r="N93" s="105"/>
    </row>
    <row r="94" s="103" customFormat="true" ht="15" hidden="false" customHeight="true" outlineLevel="0" collapsed="false">
      <c r="A94" s="91" t="s">
        <v>233</v>
      </c>
      <c r="B94" s="92" t="s">
        <v>234</v>
      </c>
      <c r="C94" s="93" t="s">
        <v>14</v>
      </c>
      <c r="D94" s="94" t="n">
        <v>1</v>
      </c>
      <c r="E94" s="95" t="n">
        <v>67.03</v>
      </c>
      <c r="F94" s="96" t="n">
        <f aca="false">D94*E94</f>
        <v>67.03</v>
      </c>
      <c r="G94" s="136" t="n">
        <v>26022</v>
      </c>
      <c r="J94" s="104"/>
      <c r="L94" s="104"/>
      <c r="N94" s="105"/>
    </row>
    <row r="95" s="103" customFormat="true" ht="15" hidden="false" customHeight="true" outlineLevel="0" collapsed="false">
      <c r="A95" s="87"/>
      <c r="B95" s="176" t="s">
        <v>170</v>
      </c>
      <c r="C95" s="85"/>
      <c r="D95" s="216"/>
      <c r="E95" s="87"/>
      <c r="F95" s="109" t="n">
        <f aca="false">SUM(F88:F94)</f>
        <v>937.77</v>
      </c>
      <c r="G95" s="127"/>
      <c r="J95" s="104"/>
      <c r="L95" s="104"/>
      <c r="N95" s="105"/>
    </row>
    <row r="96" s="80" customFormat="true" ht="15" hidden="false" customHeight="true" outlineLevel="0" collapsed="false">
      <c r="A96" s="217"/>
      <c r="B96" s="218" t="s">
        <v>171</v>
      </c>
      <c r="C96" s="219"/>
      <c r="D96" s="220"/>
      <c r="E96" s="221" t="n">
        <v>0.1402</v>
      </c>
      <c r="F96" s="222" t="n">
        <f aca="false">F95*(1+E96)</f>
        <v>1069.245354</v>
      </c>
      <c r="G96" s="223"/>
      <c r="J96" s="81"/>
      <c r="K96" s="185" t="n">
        <v>15</v>
      </c>
      <c r="L96" s="81"/>
      <c r="N96" s="82"/>
    </row>
    <row r="97" s="199" customFormat="true" ht="15" hidden="false" customHeight="true" outlineLevel="0" collapsed="false">
      <c r="A97" s="83" t="s">
        <v>235</v>
      </c>
      <c r="B97" s="84" t="s">
        <v>173</v>
      </c>
      <c r="C97" s="85"/>
      <c r="D97" s="216"/>
      <c r="E97" s="87"/>
      <c r="F97" s="88"/>
      <c r="G97" s="154"/>
      <c r="I97" s="185" t="s">
        <v>174</v>
      </c>
      <c r="J97" s="134" t="s">
        <v>76</v>
      </c>
      <c r="K97" s="185" t="s">
        <v>175</v>
      </c>
      <c r="L97" s="134" t="s">
        <v>76</v>
      </c>
      <c r="M97" s="185" t="s">
        <v>176</v>
      </c>
      <c r="N97" s="134" t="s">
        <v>80</v>
      </c>
      <c r="O97" s="185" t="s">
        <v>177</v>
      </c>
    </row>
    <row r="98" s="80" customFormat="true" ht="15" hidden="false" customHeight="true" outlineLevel="0" collapsed="false">
      <c r="A98" s="192" t="s">
        <v>236</v>
      </c>
      <c r="B98" s="193" t="s">
        <v>183</v>
      </c>
      <c r="C98" s="194" t="s">
        <v>180</v>
      </c>
      <c r="D98" s="195" t="n">
        <v>80</v>
      </c>
      <c r="E98" s="196" t="n">
        <f aca="false">'M.O. Encargos Complementares'!F22</f>
        <v>18.81</v>
      </c>
      <c r="F98" s="197" t="n">
        <f aca="false">D98*E98</f>
        <v>1504.8</v>
      </c>
      <c r="G98" s="198" t="s">
        <v>237</v>
      </c>
      <c r="I98" s="200" t="n">
        <v>8</v>
      </c>
      <c r="J98" s="138" t="s">
        <v>76</v>
      </c>
      <c r="K98" s="200" t="n">
        <v>5</v>
      </c>
      <c r="L98" s="138" t="s">
        <v>76</v>
      </c>
      <c r="M98" s="200" t="n">
        <v>2</v>
      </c>
      <c r="N98" s="138" t="s">
        <v>80</v>
      </c>
      <c r="O98" s="200" t="n">
        <f aca="false">I98*K98*M98</f>
        <v>80</v>
      </c>
    </row>
    <row r="99" s="80" customFormat="true" ht="15" hidden="false" customHeight="true" outlineLevel="0" collapsed="false">
      <c r="A99" s="192" t="s">
        <v>238</v>
      </c>
      <c r="B99" s="193" t="s">
        <v>239</v>
      </c>
      <c r="C99" s="194" t="s">
        <v>180</v>
      </c>
      <c r="D99" s="195" t="n">
        <v>80</v>
      </c>
      <c r="E99" s="196" t="n">
        <f aca="false">'M.O. Encargos Complementares'!F40</f>
        <v>19.97</v>
      </c>
      <c r="F99" s="197" t="n">
        <f aca="false">D99*E99</f>
        <v>1597.6</v>
      </c>
      <c r="G99" s="201" t="n">
        <v>88276</v>
      </c>
      <c r="I99" s="200" t="n">
        <v>8</v>
      </c>
      <c r="J99" s="138" t="s">
        <v>76</v>
      </c>
      <c r="K99" s="200" t="n">
        <v>5</v>
      </c>
      <c r="L99" s="138" t="s">
        <v>76</v>
      </c>
      <c r="M99" s="200" t="n">
        <v>2</v>
      </c>
      <c r="N99" s="138" t="s">
        <v>80</v>
      </c>
      <c r="O99" s="200" t="n">
        <f aca="false">I99*K99*M99</f>
        <v>80</v>
      </c>
    </row>
    <row r="100" s="80" customFormat="true" ht="15" hidden="false" customHeight="true" outlineLevel="0" collapsed="false">
      <c r="A100" s="192" t="s">
        <v>240</v>
      </c>
      <c r="B100" s="193" t="s">
        <v>241</v>
      </c>
      <c r="C100" s="194" t="s">
        <v>180</v>
      </c>
      <c r="D100" s="195" t="n">
        <v>80</v>
      </c>
      <c r="E100" s="196" t="n">
        <f aca="false">'M.O. Encargos Complementares'!F58</f>
        <v>14.42</v>
      </c>
      <c r="F100" s="197" t="n">
        <f aca="false">D100*E100</f>
        <v>1153.6</v>
      </c>
      <c r="G100" s="201" t="n">
        <v>88243</v>
      </c>
      <c r="I100" s="200" t="n">
        <v>8</v>
      </c>
      <c r="J100" s="138" t="s">
        <v>76</v>
      </c>
      <c r="K100" s="200" t="n">
        <v>5</v>
      </c>
      <c r="L100" s="138" t="s">
        <v>76</v>
      </c>
      <c r="M100" s="200" t="n">
        <v>2</v>
      </c>
      <c r="N100" s="138" t="s">
        <v>80</v>
      </c>
      <c r="O100" s="200" t="n">
        <f aca="false">I100*K100*M100</f>
        <v>80</v>
      </c>
    </row>
    <row r="101" s="199" customFormat="true" ht="15" hidden="false" customHeight="true" outlineLevel="0" collapsed="false">
      <c r="A101" s="192" t="s">
        <v>242</v>
      </c>
      <c r="B101" s="193" t="s">
        <v>190</v>
      </c>
      <c r="C101" s="194" t="s">
        <v>180</v>
      </c>
      <c r="D101" s="202" t="n">
        <v>80</v>
      </c>
      <c r="E101" s="196" t="n">
        <v>0.43</v>
      </c>
      <c r="F101" s="197" t="n">
        <f aca="false">D101*E101</f>
        <v>34.4</v>
      </c>
      <c r="G101" s="136" t="n">
        <v>3290</v>
      </c>
      <c r="I101" s="200" t="n">
        <v>8</v>
      </c>
      <c r="J101" s="138" t="s">
        <v>76</v>
      </c>
      <c r="K101" s="200" t="n">
        <v>5</v>
      </c>
      <c r="L101" s="138" t="s">
        <v>76</v>
      </c>
      <c r="M101" s="200" t="n">
        <v>2</v>
      </c>
      <c r="N101" s="138" t="s">
        <v>80</v>
      </c>
      <c r="O101" s="200" t="n">
        <f aca="false">I101*K101*M101</f>
        <v>80</v>
      </c>
    </row>
    <row r="102" s="199" customFormat="true" ht="15" hidden="false" customHeight="true" outlineLevel="0" collapsed="false">
      <c r="A102" s="192" t="s">
        <v>243</v>
      </c>
      <c r="B102" s="193" t="s">
        <v>192</v>
      </c>
      <c r="C102" s="194" t="s">
        <v>180</v>
      </c>
      <c r="D102" s="202" t="n">
        <v>80</v>
      </c>
      <c r="E102" s="196" t="n">
        <v>0.39</v>
      </c>
      <c r="F102" s="197" t="n">
        <f aca="false">D102*E102</f>
        <v>31.2</v>
      </c>
      <c r="G102" s="136" t="n">
        <v>10761</v>
      </c>
      <c r="I102" s="200" t="n">
        <v>8</v>
      </c>
      <c r="J102" s="138" t="s">
        <v>76</v>
      </c>
      <c r="K102" s="200" t="n">
        <v>5</v>
      </c>
      <c r="L102" s="138" t="s">
        <v>76</v>
      </c>
      <c r="M102" s="200" t="n">
        <v>2</v>
      </c>
      <c r="N102" s="138" t="s">
        <v>80</v>
      </c>
      <c r="O102" s="200" t="n">
        <f aca="false">I102*K102*M102</f>
        <v>80</v>
      </c>
    </row>
    <row r="103" s="199" customFormat="true" ht="15" hidden="false" customHeight="true" outlineLevel="0" collapsed="false">
      <c r="A103" s="192" t="s">
        <v>244</v>
      </c>
      <c r="B103" s="193" t="s">
        <v>245</v>
      </c>
      <c r="C103" s="194" t="s">
        <v>180</v>
      </c>
      <c r="D103" s="202" t="n">
        <v>40</v>
      </c>
      <c r="E103" s="196" t="n">
        <f aca="false">'M.O. Encargos Complementares'!F256</f>
        <v>11.32</v>
      </c>
      <c r="F103" s="197" t="n">
        <f aca="false">D103*E103</f>
        <v>452.8</v>
      </c>
      <c r="G103" s="201" t="n">
        <v>88298</v>
      </c>
      <c r="I103" s="200" t="n">
        <v>8</v>
      </c>
      <c r="J103" s="138" t="s">
        <v>76</v>
      </c>
      <c r="K103" s="200" t="n">
        <v>5</v>
      </c>
      <c r="L103" s="138" t="s">
        <v>76</v>
      </c>
      <c r="M103" s="200" t="n">
        <v>1</v>
      </c>
      <c r="N103" s="138" t="s">
        <v>80</v>
      </c>
      <c r="O103" s="200" t="n">
        <f aca="false">I103*K103*M103</f>
        <v>40</v>
      </c>
    </row>
    <row r="104" s="199" customFormat="true" ht="15" hidden="false" customHeight="true" outlineLevel="0" collapsed="false">
      <c r="A104" s="192" t="s">
        <v>246</v>
      </c>
      <c r="B104" s="193" t="s">
        <v>247</v>
      </c>
      <c r="C104" s="194" t="s">
        <v>180</v>
      </c>
      <c r="D104" s="202" t="n">
        <v>40</v>
      </c>
      <c r="E104" s="196" t="n">
        <v>13.23</v>
      </c>
      <c r="F104" s="197" t="n">
        <f aca="false">D104*E104</f>
        <v>529.2</v>
      </c>
      <c r="G104" s="136" t="n">
        <v>1513</v>
      </c>
      <c r="I104" s="200" t="n">
        <v>8</v>
      </c>
      <c r="J104" s="138" t="s">
        <v>76</v>
      </c>
      <c r="K104" s="200" t="n">
        <v>5</v>
      </c>
      <c r="L104" s="138" t="s">
        <v>76</v>
      </c>
      <c r="M104" s="200" t="n">
        <v>1</v>
      </c>
      <c r="N104" s="138" t="s">
        <v>80</v>
      </c>
      <c r="O104" s="200" t="n">
        <f aca="false">I104*K104*M104</f>
        <v>40</v>
      </c>
    </row>
    <row r="105" s="80" customFormat="true" ht="15" hidden="false" customHeight="true" outlineLevel="0" collapsed="false">
      <c r="A105" s="192" t="s">
        <v>248</v>
      </c>
      <c r="B105" s="193" t="s">
        <v>198</v>
      </c>
      <c r="C105" s="194" t="s">
        <v>180</v>
      </c>
      <c r="D105" s="202" t="n">
        <v>80</v>
      </c>
      <c r="E105" s="196" t="n">
        <f aca="false">'M.O. Encargos Complementares'!F130</f>
        <v>16.63</v>
      </c>
      <c r="F105" s="197" t="n">
        <f aca="false">D105*E105</f>
        <v>1330.4</v>
      </c>
      <c r="G105" s="201" t="n">
        <v>88272</v>
      </c>
      <c r="I105" s="200" t="n">
        <v>8</v>
      </c>
      <c r="J105" s="138" t="s">
        <v>76</v>
      </c>
      <c r="K105" s="200" t="n">
        <v>5</v>
      </c>
      <c r="L105" s="138" t="s">
        <v>76</v>
      </c>
      <c r="M105" s="200" t="n">
        <v>2</v>
      </c>
      <c r="N105" s="138" t="s">
        <v>80</v>
      </c>
      <c r="O105" s="200" t="n">
        <f aca="false">I105*K105*M105</f>
        <v>80</v>
      </c>
    </row>
    <row r="106" s="80" customFormat="true" ht="15" hidden="false" customHeight="true" outlineLevel="0" collapsed="false">
      <c r="A106" s="192" t="s">
        <v>249</v>
      </c>
      <c r="B106" s="193" t="s">
        <v>200</v>
      </c>
      <c r="C106" s="194" t="s">
        <v>180</v>
      </c>
      <c r="D106" s="202" t="n">
        <v>80</v>
      </c>
      <c r="E106" s="196" t="n">
        <v>1.42</v>
      </c>
      <c r="F106" s="197" t="n">
        <f aca="false">D106*E106</f>
        <v>113.6</v>
      </c>
      <c r="G106" s="136" t="n">
        <v>3332</v>
      </c>
      <c r="I106" s="200" t="n">
        <v>8</v>
      </c>
      <c r="J106" s="138" t="s">
        <v>76</v>
      </c>
      <c r="K106" s="200" t="n">
        <v>5</v>
      </c>
      <c r="L106" s="138" t="s">
        <v>76</v>
      </c>
      <c r="M106" s="200" t="n">
        <v>2</v>
      </c>
      <c r="N106" s="138" t="s">
        <v>80</v>
      </c>
      <c r="O106" s="200" t="n">
        <f aca="false">I106*K106*M106</f>
        <v>80</v>
      </c>
    </row>
    <row r="107" s="199" customFormat="true" ht="15" hidden="false" customHeight="true" outlineLevel="0" collapsed="false">
      <c r="A107" s="192" t="s">
        <v>250</v>
      </c>
      <c r="B107" s="193" t="s">
        <v>251</v>
      </c>
      <c r="C107" s="194" t="s">
        <v>180</v>
      </c>
      <c r="D107" s="202" t="n">
        <v>24</v>
      </c>
      <c r="E107" s="196" t="n">
        <f aca="false">'M.O. Encargos Complementares'!F274</f>
        <v>22.84</v>
      </c>
      <c r="F107" s="197" t="n">
        <f aca="false">D107*E107</f>
        <v>548.16</v>
      </c>
      <c r="G107" s="201" t="n">
        <v>88265</v>
      </c>
      <c r="I107" s="200" t="n">
        <v>8</v>
      </c>
      <c r="J107" s="138" t="s">
        <v>76</v>
      </c>
      <c r="K107" s="200" t="n">
        <v>3</v>
      </c>
      <c r="L107" s="138" t="s">
        <v>76</v>
      </c>
      <c r="M107" s="200" t="n">
        <v>1</v>
      </c>
      <c r="N107" s="138" t="s">
        <v>80</v>
      </c>
      <c r="O107" s="200" t="n">
        <f aca="false">I107*K107*M107</f>
        <v>24</v>
      </c>
    </row>
    <row r="108" s="199" customFormat="true" ht="15" hidden="false" customHeight="true" outlineLevel="0" collapsed="false">
      <c r="A108" s="192" t="s">
        <v>252</v>
      </c>
      <c r="B108" s="193" t="s">
        <v>253</v>
      </c>
      <c r="C108" s="194" t="s">
        <v>180</v>
      </c>
      <c r="D108" s="202" t="n">
        <v>24</v>
      </c>
      <c r="E108" s="196" t="n">
        <f aca="false">'M.O. Encargos Complementares'!F292</f>
        <v>14.31</v>
      </c>
      <c r="F108" s="197" t="n">
        <f aca="false">D108*E108</f>
        <v>343.44</v>
      </c>
      <c r="G108" s="201" t="n">
        <v>88247</v>
      </c>
      <c r="I108" s="200" t="n">
        <v>8</v>
      </c>
      <c r="J108" s="138" t="s">
        <v>76</v>
      </c>
      <c r="K108" s="200" t="n">
        <v>3</v>
      </c>
      <c r="L108" s="138" t="s">
        <v>76</v>
      </c>
      <c r="M108" s="200" t="n">
        <v>1</v>
      </c>
      <c r="N108" s="138" t="s">
        <v>80</v>
      </c>
      <c r="O108" s="200" t="n">
        <f aca="false">I108*K108*M108</f>
        <v>24</v>
      </c>
    </row>
    <row r="109" s="80" customFormat="true" ht="15" hidden="false" customHeight="true" outlineLevel="0" collapsed="false">
      <c r="A109" s="192" t="s">
        <v>254</v>
      </c>
      <c r="B109" s="193" t="s">
        <v>209</v>
      </c>
      <c r="C109" s="194" t="s">
        <v>180</v>
      </c>
      <c r="D109" s="202" t="n">
        <v>80</v>
      </c>
      <c r="E109" s="196" t="n">
        <v>21.96</v>
      </c>
      <c r="F109" s="197" t="n">
        <f aca="false">D109*E109</f>
        <v>1756.8</v>
      </c>
      <c r="G109" s="136" t="n">
        <v>1158</v>
      </c>
      <c r="I109" s="200" t="n">
        <v>8</v>
      </c>
      <c r="J109" s="138" t="s">
        <v>76</v>
      </c>
      <c r="K109" s="200" t="n">
        <v>5</v>
      </c>
      <c r="L109" s="138" t="s">
        <v>76</v>
      </c>
      <c r="M109" s="200" t="n">
        <v>2</v>
      </c>
      <c r="N109" s="138" t="s">
        <v>80</v>
      </c>
      <c r="O109" s="200" t="n">
        <f aca="false">I109*K109*M109</f>
        <v>80</v>
      </c>
    </row>
    <row r="110" s="80" customFormat="true" ht="15" hidden="false" customHeight="true" outlineLevel="0" collapsed="false">
      <c r="A110" s="192" t="s">
        <v>255</v>
      </c>
      <c r="B110" s="193" t="s">
        <v>211</v>
      </c>
      <c r="C110" s="194" t="s">
        <v>180</v>
      </c>
      <c r="D110" s="202" t="n">
        <v>80</v>
      </c>
      <c r="E110" s="196" t="n">
        <v>11.37</v>
      </c>
      <c r="F110" s="197" t="n">
        <f aca="false">D110*E110</f>
        <v>909.6</v>
      </c>
      <c r="G110" s="136" t="n">
        <v>1160</v>
      </c>
      <c r="I110" s="200" t="n">
        <v>8</v>
      </c>
      <c r="J110" s="138" t="s">
        <v>76</v>
      </c>
      <c r="K110" s="200" t="n">
        <v>5</v>
      </c>
      <c r="L110" s="138" t="s">
        <v>76</v>
      </c>
      <c r="M110" s="200" t="n">
        <v>2</v>
      </c>
      <c r="N110" s="138" t="s">
        <v>80</v>
      </c>
      <c r="O110" s="200" t="n">
        <f aca="false">I110*K110*M110</f>
        <v>80</v>
      </c>
    </row>
    <row r="111" s="80" customFormat="true" ht="15" hidden="false" customHeight="true" outlineLevel="0" collapsed="false">
      <c r="A111" s="192" t="s">
        <v>256</v>
      </c>
      <c r="B111" s="193" t="s">
        <v>257</v>
      </c>
      <c r="C111" s="194" t="s">
        <v>180</v>
      </c>
      <c r="D111" s="202" t="n">
        <v>8</v>
      </c>
      <c r="E111" s="196" t="n">
        <f aca="false">'M.O. Encargos Complementares'!F184</f>
        <v>16.1</v>
      </c>
      <c r="F111" s="197" t="n">
        <f aca="false">D111*E111</f>
        <v>128.8</v>
      </c>
      <c r="G111" s="205" t="n">
        <v>88296</v>
      </c>
      <c r="I111" s="200" t="n">
        <v>8</v>
      </c>
      <c r="J111" s="138" t="s">
        <v>76</v>
      </c>
      <c r="K111" s="200" t="n">
        <v>1</v>
      </c>
      <c r="L111" s="138" t="s">
        <v>76</v>
      </c>
      <c r="M111" s="200" t="n">
        <v>1</v>
      </c>
      <c r="N111" s="138" t="s">
        <v>80</v>
      </c>
      <c r="O111" s="200" t="n">
        <f aca="false">I111*K111*M111</f>
        <v>8</v>
      </c>
    </row>
    <row r="112" s="80" customFormat="true" ht="15" hidden="false" customHeight="true" outlineLevel="0" collapsed="false">
      <c r="A112" s="192" t="s">
        <v>258</v>
      </c>
      <c r="B112" s="193" t="s">
        <v>215</v>
      </c>
      <c r="C112" s="194" t="s">
        <v>180</v>
      </c>
      <c r="D112" s="202" t="n">
        <v>8</v>
      </c>
      <c r="E112" s="196" t="n">
        <v>168.75</v>
      </c>
      <c r="F112" s="197" t="n">
        <f aca="false">D112*E112</f>
        <v>1350</v>
      </c>
      <c r="G112" s="136" t="n">
        <v>10807</v>
      </c>
      <c r="I112" s="200" t="n">
        <v>8</v>
      </c>
      <c r="J112" s="138" t="s">
        <v>76</v>
      </c>
      <c r="K112" s="200" t="n">
        <v>1</v>
      </c>
      <c r="L112" s="138" t="s">
        <v>76</v>
      </c>
      <c r="M112" s="200" t="n">
        <v>1</v>
      </c>
      <c r="N112" s="138" t="s">
        <v>80</v>
      </c>
      <c r="O112" s="200" t="n">
        <f aca="false">I112*K112*M112</f>
        <v>8</v>
      </c>
    </row>
    <row r="113" s="80" customFormat="true" ht="15" hidden="false" customHeight="true" outlineLevel="0" collapsed="false">
      <c r="A113" s="192" t="s">
        <v>259</v>
      </c>
      <c r="B113" s="193" t="s">
        <v>221</v>
      </c>
      <c r="C113" s="194" t="s">
        <v>180</v>
      </c>
      <c r="D113" s="202" t="n">
        <v>80</v>
      </c>
      <c r="E113" s="196" t="n">
        <f aca="false">'M.O. Encargos Complementares'!F220</f>
        <v>16.21</v>
      </c>
      <c r="F113" s="197" t="n">
        <f aca="false">D113*E113</f>
        <v>1296.8</v>
      </c>
      <c r="G113" s="201" t="n">
        <v>88283</v>
      </c>
      <c r="I113" s="200" t="n">
        <v>8</v>
      </c>
      <c r="J113" s="138" t="s">
        <v>76</v>
      </c>
      <c r="K113" s="200" t="n">
        <v>5</v>
      </c>
      <c r="L113" s="138" t="s">
        <v>76</v>
      </c>
      <c r="M113" s="200" t="n">
        <v>2</v>
      </c>
      <c r="N113" s="138" t="s">
        <v>80</v>
      </c>
      <c r="O113" s="200" t="n">
        <f aca="false">I113*K113*M113</f>
        <v>80</v>
      </c>
    </row>
    <row r="114" s="80" customFormat="true" ht="15" hidden="false" customHeight="true" outlineLevel="0" collapsed="false">
      <c r="A114" s="192" t="s">
        <v>260</v>
      </c>
      <c r="B114" s="193" t="s">
        <v>223</v>
      </c>
      <c r="C114" s="194" t="s">
        <v>180</v>
      </c>
      <c r="D114" s="202" t="n">
        <v>80</v>
      </c>
      <c r="E114" s="196" t="n">
        <v>123.43</v>
      </c>
      <c r="F114" s="197" t="n">
        <f aca="false">D114*E114</f>
        <v>9874.4</v>
      </c>
      <c r="G114" s="136" t="n">
        <v>3359</v>
      </c>
      <c r="I114" s="200" t="n">
        <v>8</v>
      </c>
      <c r="J114" s="138" t="s">
        <v>76</v>
      </c>
      <c r="K114" s="200" t="n">
        <v>5</v>
      </c>
      <c r="L114" s="138" t="s">
        <v>76</v>
      </c>
      <c r="M114" s="200" t="n">
        <v>2</v>
      </c>
      <c r="N114" s="138" t="s">
        <v>80</v>
      </c>
      <c r="O114" s="200" t="n">
        <f aca="false">I114*K114*M114</f>
        <v>80</v>
      </c>
    </row>
    <row r="115" s="80" customFormat="true" ht="15" hidden="false" customHeight="true" outlineLevel="0" collapsed="false">
      <c r="A115" s="192" t="s">
        <v>261</v>
      </c>
      <c r="B115" s="193" t="s">
        <v>262</v>
      </c>
      <c r="C115" s="194" t="s">
        <v>180</v>
      </c>
      <c r="D115" s="202" t="n">
        <v>168</v>
      </c>
      <c r="E115" s="196" t="n">
        <f aca="false">'M.O. Encargos Complementares'!F238</f>
        <v>15.44</v>
      </c>
      <c r="F115" s="197" t="n">
        <f aca="false">D115*E115</f>
        <v>2593.92</v>
      </c>
      <c r="G115" s="201" t="n">
        <v>88326</v>
      </c>
      <c r="I115" s="200" t="n">
        <v>12</v>
      </c>
      <c r="J115" s="138" t="s">
        <v>76</v>
      </c>
      <c r="K115" s="200" t="n">
        <v>7</v>
      </c>
      <c r="L115" s="138" t="s">
        <v>76</v>
      </c>
      <c r="M115" s="200" t="n">
        <v>2</v>
      </c>
      <c r="N115" s="138" t="s">
        <v>80</v>
      </c>
      <c r="O115" s="200" t="n">
        <f aca="false">I115*K115*M115</f>
        <v>168</v>
      </c>
    </row>
    <row r="116" s="80" customFormat="true" ht="15" hidden="false" customHeight="true" outlineLevel="0" collapsed="false">
      <c r="A116" s="192"/>
      <c r="B116" s="193"/>
      <c r="C116" s="194"/>
      <c r="D116" s="202"/>
      <c r="E116" s="196"/>
      <c r="F116" s="224"/>
      <c r="G116" s="225"/>
      <c r="I116" s="200"/>
      <c r="J116" s="138"/>
      <c r="K116" s="200"/>
      <c r="L116" s="138"/>
      <c r="M116" s="200"/>
      <c r="N116" s="138"/>
      <c r="O116" s="200"/>
    </row>
    <row r="117" s="80" customFormat="true" ht="15" hidden="false" customHeight="true" outlineLevel="0" collapsed="false">
      <c r="A117" s="192"/>
      <c r="B117" s="193"/>
      <c r="C117" s="194"/>
      <c r="D117" s="202"/>
      <c r="E117" s="196"/>
      <c r="F117" s="224"/>
      <c r="G117" s="225"/>
      <c r="I117" s="200"/>
      <c r="J117" s="138"/>
      <c r="K117" s="200"/>
      <c r="L117" s="138"/>
      <c r="M117" s="200"/>
      <c r="N117" s="138"/>
      <c r="O117" s="200"/>
    </row>
    <row r="118" s="80" customFormat="true" ht="15" hidden="false" customHeight="true" outlineLevel="0" collapsed="false">
      <c r="A118" s="87"/>
      <c r="B118" s="176" t="s">
        <v>70</v>
      </c>
      <c r="C118" s="106"/>
      <c r="D118" s="207"/>
      <c r="E118" s="108"/>
      <c r="F118" s="226" t="n">
        <f aca="false">SUM(F98:F115)</f>
        <v>25549.52</v>
      </c>
      <c r="G118" s="227"/>
      <c r="I118" s="200"/>
      <c r="J118" s="138"/>
      <c r="K118" s="200"/>
      <c r="L118" s="138"/>
      <c r="M118" s="200"/>
      <c r="N118" s="138"/>
      <c r="O118" s="200"/>
    </row>
    <row r="119" s="80" customFormat="true" ht="15" hidden="false" customHeight="true" outlineLevel="0" collapsed="false">
      <c r="A119" s="178"/>
      <c r="B119" s="208" t="s">
        <v>71</v>
      </c>
      <c r="C119" s="228"/>
      <c r="D119" s="229"/>
      <c r="E119" s="230" t="n">
        <v>0.2418</v>
      </c>
      <c r="F119" s="211" t="n">
        <f aca="false">F118*(1+E119)</f>
        <v>31727.393936</v>
      </c>
      <c r="G119" s="231"/>
      <c r="I119" s="200"/>
      <c r="J119" s="138"/>
      <c r="K119" s="200"/>
      <c r="L119" s="138"/>
      <c r="M119" s="200"/>
      <c r="N119" s="138"/>
      <c r="O119" s="200"/>
    </row>
    <row r="120" s="103" customFormat="true" ht="15" hidden="false" customHeight="true" outlineLevel="0" collapsed="false">
      <c r="A120" s="72" t="s">
        <v>20</v>
      </c>
      <c r="B120" s="116" t="s">
        <v>263</v>
      </c>
      <c r="C120" s="117"/>
      <c r="D120" s="117"/>
      <c r="E120" s="118"/>
      <c r="F120" s="232" t="n">
        <f aca="false">F163+F189</f>
        <v>111987.353722102</v>
      </c>
      <c r="G120" s="233"/>
      <c r="I120" s="200"/>
      <c r="J120" s="138"/>
      <c r="K120" s="200"/>
      <c r="L120" s="138"/>
      <c r="M120" s="200"/>
      <c r="N120" s="138"/>
      <c r="O120" s="200"/>
    </row>
    <row r="121" s="103" customFormat="true" ht="15" hidden="false" customHeight="true" outlineLevel="0" collapsed="false">
      <c r="A121" s="121" t="s">
        <v>264</v>
      </c>
      <c r="B121" s="186" t="s">
        <v>73</v>
      </c>
      <c r="C121" s="121"/>
      <c r="D121" s="186"/>
      <c r="E121" s="214"/>
      <c r="F121" s="215"/>
      <c r="G121" s="234"/>
      <c r="I121" s="133" t="s">
        <v>79</v>
      </c>
      <c r="J121" s="132" t="s">
        <v>141</v>
      </c>
      <c r="K121" s="133" t="s">
        <v>265</v>
      </c>
      <c r="L121" s="132" t="s">
        <v>76</v>
      </c>
      <c r="M121" s="133" t="s">
        <v>77</v>
      </c>
      <c r="N121" s="134" t="s">
        <v>80</v>
      </c>
      <c r="O121" s="133" t="s">
        <v>266</v>
      </c>
    </row>
    <row r="122" s="103" customFormat="true" ht="15" hidden="false" customHeight="true" outlineLevel="0" collapsed="false">
      <c r="A122" s="91" t="s">
        <v>267</v>
      </c>
      <c r="B122" s="92" t="s">
        <v>268</v>
      </c>
      <c r="C122" s="93" t="s">
        <v>68</v>
      </c>
      <c r="D122" s="94" t="n">
        <v>120</v>
      </c>
      <c r="E122" s="95" t="n">
        <v>4.64</v>
      </c>
      <c r="F122" s="96" t="n">
        <f aca="false">D122*E122</f>
        <v>556.8</v>
      </c>
      <c r="G122" s="136" t="n">
        <v>5086</v>
      </c>
      <c r="I122" s="139" t="n">
        <v>14.71</v>
      </c>
      <c r="J122" s="138" t="s">
        <v>141</v>
      </c>
      <c r="K122" s="137" t="n">
        <v>3.168</v>
      </c>
      <c r="L122" s="138" t="s">
        <v>76</v>
      </c>
      <c r="M122" s="139" t="n">
        <v>1</v>
      </c>
      <c r="N122" s="138" t="s">
        <v>80</v>
      </c>
      <c r="O122" s="140" t="n">
        <f aca="false">I122/(K122*M122)</f>
        <v>4.64330808080808</v>
      </c>
    </row>
    <row r="123" s="103" customFormat="true" ht="15" hidden="false" customHeight="true" outlineLevel="0" collapsed="false">
      <c r="A123" s="91" t="s">
        <v>267</v>
      </c>
      <c r="B123" s="92" t="s">
        <v>269</v>
      </c>
      <c r="C123" s="93" t="s">
        <v>14</v>
      </c>
      <c r="D123" s="94" t="n">
        <v>4</v>
      </c>
      <c r="E123" s="95" t="n">
        <v>22.34</v>
      </c>
      <c r="F123" s="96" t="n">
        <f aca="false">D123*E123</f>
        <v>89.36</v>
      </c>
      <c r="G123" s="136" t="n">
        <v>3383</v>
      </c>
      <c r="I123" s="139"/>
      <c r="J123" s="138"/>
      <c r="K123" s="137"/>
      <c r="L123" s="138"/>
      <c r="M123" s="139"/>
      <c r="N123" s="138"/>
      <c r="O123" s="140"/>
    </row>
    <row r="124" s="103" customFormat="true" ht="15" hidden="false" customHeight="true" outlineLevel="0" collapsed="false">
      <c r="A124" s="91" t="s">
        <v>270</v>
      </c>
      <c r="B124" s="92" t="s">
        <v>123</v>
      </c>
      <c r="C124" s="93" t="s">
        <v>124</v>
      </c>
      <c r="D124" s="94" t="n">
        <v>10</v>
      </c>
      <c r="E124" s="95" t="n">
        <v>16.34</v>
      </c>
      <c r="F124" s="96" t="n">
        <f aca="false">D124*E124</f>
        <v>163.4</v>
      </c>
      <c r="G124" s="136" t="n">
        <v>10999</v>
      </c>
    </row>
    <row r="125" s="103" customFormat="true" ht="15" hidden="false" customHeight="true" outlineLevel="0" collapsed="false">
      <c r="A125" s="91" t="s">
        <v>271</v>
      </c>
      <c r="B125" s="92" t="s">
        <v>272</v>
      </c>
      <c r="C125" s="93" t="s">
        <v>131</v>
      </c>
      <c r="D125" s="94" t="n">
        <v>5</v>
      </c>
      <c r="E125" s="95" t="n">
        <v>32.15</v>
      </c>
      <c r="F125" s="96" t="n">
        <f aca="false">D125*E125</f>
        <v>160.75</v>
      </c>
      <c r="G125" s="136" t="n">
        <v>5330</v>
      </c>
      <c r="I125" s="164"/>
      <c r="J125" s="104"/>
      <c r="K125" s="164"/>
      <c r="L125" s="104"/>
      <c r="M125" s="164"/>
      <c r="N125" s="104"/>
      <c r="O125" s="164"/>
    </row>
    <row r="126" s="103" customFormat="true" ht="15" hidden="false" customHeight="true" outlineLevel="0" collapsed="false">
      <c r="A126" s="91" t="s">
        <v>273</v>
      </c>
      <c r="B126" s="165" t="s">
        <v>138</v>
      </c>
      <c r="C126" s="166" t="s">
        <v>139</v>
      </c>
      <c r="D126" s="167" t="n">
        <v>5</v>
      </c>
      <c r="E126" s="235" t="n">
        <f aca="false">E45</f>
        <v>107</v>
      </c>
      <c r="F126" s="169" t="n">
        <f aca="false">D126*E126</f>
        <v>535</v>
      </c>
      <c r="G126" s="170" t="s">
        <v>140</v>
      </c>
      <c r="I126" s="171"/>
      <c r="J126" s="138"/>
      <c r="K126" s="172"/>
      <c r="L126" s="134"/>
      <c r="M126" s="173"/>
      <c r="N126" s="138"/>
      <c r="O126" s="174"/>
      <c r="P126" s="133"/>
      <c r="Q126" s="133"/>
      <c r="R126" s="236"/>
    </row>
    <row r="127" s="103" customFormat="true" ht="15" hidden="false" customHeight="true" outlineLevel="0" collapsed="false">
      <c r="A127" s="91" t="s">
        <v>274</v>
      </c>
      <c r="B127" s="165" t="s">
        <v>144</v>
      </c>
      <c r="C127" s="166" t="s">
        <v>139</v>
      </c>
      <c r="D127" s="167" t="n">
        <v>1</v>
      </c>
      <c r="E127" s="235" t="n">
        <f aca="false">E46</f>
        <v>140.48</v>
      </c>
      <c r="F127" s="169" t="n">
        <f aca="false">D127*E127</f>
        <v>140.48</v>
      </c>
      <c r="G127" s="170" t="s">
        <v>140</v>
      </c>
    </row>
    <row r="128" s="103" customFormat="true" ht="15" hidden="false" customHeight="true" outlineLevel="0" collapsed="false">
      <c r="A128" s="91" t="s">
        <v>275</v>
      </c>
      <c r="B128" s="165" t="s">
        <v>146</v>
      </c>
      <c r="C128" s="166" t="s">
        <v>139</v>
      </c>
      <c r="D128" s="167" t="n">
        <v>1</v>
      </c>
      <c r="E128" s="235" t="n">
        <f aca="false">E47</f>
        <v>198</v>
      </c>
      <c r="F128" s="169" t="n">
        <f aca="false">D128*E128</f>
        <v>198</v>
      </c>
      <c r="G128" s="170" t="s">
        <v>140</v>
      </c>
      <c r="J128" s="104"/>
      <c r="L128" s="104"/>
      <c r="N128" s="105"/>
    </row>
    <row r="129" s="103" customFormat="true" ht="15" hidden="false" customHeight="true" outlineLevel="0" collapsed="false">
      <c r="A129" s="91" t="s">
        <v>276</v>
      </c>
      <c r="B129" s="92" t="s">
        <v>148</v>
      </c>
      <c r="C129" s="93" t="s">
        <v>131</v>
      </c>
      <c r="D129" s="94" t="n">
        <v>5</v>
      </c>
      <c r="E129" s="95" t="n">
        <v>10.87</v>
      </c>
      <c r="F129" s="96" t="n">
        <f aca="false">D129*E129</f>
        <v>54.35</v>
      </c>
      <c r="G129" s="136" t="n">
        <v>5318</v>
      </c>
    </row>
    <row r="130" s="103" customFormat="true" ht="15" hidden="false" customHeight="true" outlineLevel="0" collapsed="false">
      <c r="A130" s="91" t="s">
        <v>277</v>
      </c>
      <c r="B130" s="92" t="s">
        <v>155</v>
      </c>
      <c r="C130" s="93" t="s">
        <v>124</v>
      </c>
      <c r="D130" s="94" t="n">
        <v>5</v>
      </c>
      <c r="E130" s="95" t="n">
        <v>4.04</v>
      </c>
      <c r="F130" s="96" t="n">
        <f aca="false">D130*E130</f>
        <v>20.2</v>
      </c>
      <c r="G130" s="136" t="n">
        <v>13</v>
      </c>
      <c r="J130" s="104"/>
      <c r="L130" s="104"/>
      <c r="N130" s="105"/>
    </row>
    <row r="131" s="103" customFormat="true" ht="15" hidden="false" customHeight="true" outlineLevel="0" collapsed="false">
      <c r="A131" s="91" t="s">
        <v>278</v>
      </c>
      <c r="B131" s="92" t="s">
        <v>150</v>
      </c>
      <c r="C131" s="93" t="s">
        <v>124</v>
      </c>
      <c r="D131" s="94" t="n">
        <v>4</v>
      </c>
      <c r="E131" s="95" t="n">
        <v>33.28</v>
      </c>
      <c r="F131" s="96" t="n">
        <f aca="false">D131*E131</f>
        <v>133.12</v>
      </c>
      <c r="G131" s="136" t="n">
        <v>1</v>
      </c>
      <c r="J131" s="104"/>
      <c r="L131" s="104"/>
      <c r="N131" s="105"/>
    </row>
    <row r="132" s="103" customFormat="true" ht="15" hidden="false" customHeight="true" outlineLevel="0" collapsed="false">
      <c r="A132" s="91" t="s">
        <v>279</v>
      </c>
      <c r="B132" s="92" t="s">
        <v>152</v>
      </c>
      <c r="C132" s="93" t="s">
        <v>153</v>
      </c>
      <c r="D132" s="94" t="n">
        <v>4</v>
      </c>
      <c r="E132" s="95" t="n">
        <v>12.83</v>
      </c>
      <c r="F132" s="96" t="n">
        <f aca="false">D132*E132</f>
        <v>51.32</v>
      </c>
      <c r="G132" s="136" t="n">
        <v>2</v>
      </c>
      <c r="J132" s="104"/>
      <c r="L132" s="104"/>
      <c r="N132" s="105"/>
    </row>
    <row r="133" s="103" customFormat="true" ht="15" hidden="false" customHeight="true" outlineLevel="0" collapsed="false">
      <c r="A133" s="91" t="s">
        <v>280</v>
      </c>
      <c r="B133" s="92" t="s">
        <v>157</v>
      </c>
      <c r="C133" s="93" t="s">
        <v>14</v>
      </c>
      <c r="D133" s="94" t="n">
        <v>2</v>
      </c>
      <c r="E133" s="95" t="n">
        <v>16.32</v>
      </c>
      <c r="F133" s="96" t="n">
        <f aca="false">D133*E133</f>
        <v>32.64</v>
      </c>
      <c r="G133" s="136" t="n">
        <v>26021</v>
      </c>
      <c r="J133" s="104"/>
      <c r="L133" s="104"/>
      <c r="N133" s="105"/>
    </row>
    <row r="134" s="103" customFormat="true" ht="15" hidden="false" customHeight="true" outlineLevel="0" collapsed="false">
      <c r="A134" s="91" t="s">
        <v>281</v>
      </c>
      <c r="B134" s="92" t="s">
        <v>159</v>
      </c>
      <c r="C134" s="93" t="s">
        <v>14</v>
      </c>
      <c r="D134" s="94" t="n">
        <v>4</v>
      </c>
      <c r="E134" s="95" t="n">
        <v>4</v>
      </c>
      <c r="F134" s="96" t="n">
        <f aca="false">D134*E134</f>
        <v>16</v>
      </c>
      <c r="G134" s="136" t="n">
        <v>12</v>
      </c>
      <c r="J134" s="104"/>
      <c r="L134" s="104"/>
      <c r="N134" s="105"/>
    </row>
    <row r="135" s="103" customFormat="true" ht="15" hidden="false" customHeight="true" outlineLevel="0" collapsed="false">
      <c r="A135" s="91" t="s">
        <v>282</v>
      </c>
      <c r="B135" s="92" t="s">
        <v>161</v>
      </c>
      <c r="C135" s="93" t="s">
        <v>14</v>
      </c>
      <c r="D135" s="94" t="n">
        <v>20</v>
      </c>
      <c r="E135" s="95" t="n">
        <v>2.46</v>
      </c>
      <c r="F135" s="96" t="n">
        <f aca="false">D135*E135</f>
        <v>49.2</v>
      </c>
      <c r="G135" s="136" t="n">
        <v>3768</v>
      </c>
      <c r="J135" s="104"/>
      <c r="L135" s="104"/>
      <c r="N135" s="105"/>
    </row>
    <row r="136" s="103" customFormat="true" ht="15" hidden="false" customHeight="true" outlineLevel="0" collapsed="false">
      <c r="A136" s="91" t="s">
        <v>283</v>
      </c>
      <c r="B136" s="92" t="s">
        <v>163</v>
      </c>
      <c r="C136" s="93" t="s">
        <v>14</v>
      </c>
      <c r="D136" s="94" t="n">
        <v>2</v>
      </c>
      <c r="E136" s="95" t="n">
        <v>11.61</v>
      </c>
      <c r="F136" s="96" t="n">
        <f aca="false">D136*E136</f>
        <v>23.22</v>
      </c>
      <c r="G136" s="136" t="n">
        <v>26019</v>
      </c>
      <c r="J136" s="104"/>
      <c r="L136" s="104"/>
      <c r="N136" s="105"/>
    </row>
    <row r="137" s="103" customFormat="true" ht="15" hidden="false" customHeight="true" outlineLevel="0" collapsed="false">
      <c r="A137" s="91" t="s">
        <v>284</v>
      </c>
      <c r="B137" s="92" t="s">
        <v>165</v>
      </c>
      <c r="C137" s="93" t="s">
        <v>14</v>
      </c>
      <c r="D137" s="94" t="n">
        <v>1</v>
      </c>
      <c r="E137" s="95" t="n">
        <v>13.57</v>
      </c>
      <c r="F137" s="96" t="n">
        <f aca="false">D137*E137</f>
        <v>13.57</v>
      </c>
      <c r="G137" s="136" t="n">
        <v>26037</v>
      </c>
      <c r="J137" s="104"/>
      <c r="L137" s="104"/>
      <c r="N137" s="105"/>
    </row>
    <row r="138" s="103" customFormat="true" ht="15" hidden="false" customHeight="true" outlineLevel="0" collapsed="false">
      <c r="A138" s="91" t="s">
        <v>285</v>
      </c>
      <c r="B138" s="92" t="s">
        <v>167</v>
      </c>
      <c r="C138" s="93" t="s">
        <v>14</v>
      </c>
      <c r="D138" s="94" t="n">
        <v>6</v>
      </c>
      <c r="E138" s="95" t="n">
        <v>4.22</v>
      </c>
      <c r="F138" s="96" t="n">
        <f aca="false">D138*E138</f>
        <v>25.32</v>
      </c>
      <c r="G138" s="136" t="n">
        <v>26020</v>
      </c>
      <c r="J138" s="104"/>
      <c r="L138" s="104"/>
      <c r="N138" s="105"/>
    </row>
    <row r="139" s="103" customFormat="true" ht="15" hidden="false" customHeight="true" outlineLevel="0" collapsed="false">
      <c r="A139" s="91" t="s">
        <v>286</v>
      </c>
      <c r="B139" s="92" t="s">
        <v>169</v>
      </c>
      <c r="C139" s="93" t="s">
        <v>14</v>
      </c>
      <c r="D139" s="94" t="n">
        <v>1</v>
      </c>
      <c r="E139" s="95" t="n">
        <v>56.72</v>
      </c>
      <c r="F139" s="96" t="n">
        <f aca="false">D139*E139</f>
        <v>56.72</v>
      </c>
      <c r="G139" s="136" t="n">
        <v>25931</v>
      </c>
      <c r="J139" s="104"/>
      <c r="L139" s="104"/>
      <c r="N139" s="105"/>
    </row>
    <row r="140" s="243" customFormat="true" ht="15" hidden="false" customHeight="true" outlineLevel="0" collapsed="false">
      <c r="A140" s="92"/>
      <c r="B140" s="237" t="s">
        <v>287</v>
      </c>
      <c r="C140" s="238"/>
      <c r="D140" s="239"/>
      <c r="E140" s="240"/>
      <c r="F140" s="241"/>
      <c r="G140" s="242"/>
      <c r="J140" s="244"/>
      <c r="L140" s="244"/>
      <c r="N140" s="245"/>
    </row>
    <row r="141" s="243" customFormat="true" ht="15" hidden="false" customHeight="true" outlineLevel="0" collapsed="false">
      <c r="A141" s="91" t="s">
        <v>286</v>
      </c>
      <c r="B141" s="92" t="s">
        <v>288</v>
      </c>
      <c r="C141" s="93" t="s">
        <v>14</v>
      </c>
      <c r="D141" s="94" t="n">
        <v>100</v>
      </c>
      <c r="E141" s="95" t="n">
        <v>0.23</v>
      </c>
      <c r="F141" s="96" t="n">
        <f aca="false">D141*E141</f>
        <v>23</v>
      </c>
      <c r="G141" s="136" t="n">
        <v>412</v>
      </c>
      <c r="J141" s="244"/>
      <c r="L141" s="244"/>
      <c r="N141" s="245"/>
    </row>
    <row r="142" s="243" customFormat="true" ht="15" hidden="false" customHeight="true" outlineLevel="0" collapsed="false">
      <c r="A142" s="91" t="s">
        <v>286</v>
      </c>
      <c r="B142" s="92" t="s">
        <v>289</v>
      </c>
      <c r="C142" s="93" t="s">
        <v>68</v>
      </c>
      <c r="D142" s="94" t="n">
        <v>200</v>
      </c>
      <c r="E142" s="95" t="n">
        <v>3.05</v>
      </c>
      <c r="F142" s="96" t="n">
        <f aca="false">D142*E142</f>
        <v>610</v>
      </c>
      <c r="G142" s="136" t="n">
        <v>1021</v>
      </c>
      <c r="J142" s="244"/>
      <c r="L142" s="244"/>
      <c r="N142" s="245"/>
    </row>
    <row r="143" s="243" customFormat="true" ht="15" hidden="false" customHeight="true" outlineLevel="0" collapsed="false">
      <c r="A143" s="91" t="s">
        <v>286</v>
      </c>
      <c r="B143" s="92" t="s">
        <v>290</v>
      </c>
      <c r="C143" s="93" t="s">
        <v>68</v>
      </c>
      <c r="D143" s="94" t="n">
        <v>100</v>
      </c>
      <c r="E143" s="95" t="n">
        <v>1.42</v>
      </c>
      <c r="F143" s="96" t="n">
        <f aca="false">D143*E143</f>
        <v>142</v>
      </c>
      <c r="G143" s="136" t="n">
        <v>984</v>
      </c>
      <c r="J143" s="244"/>
      <c r="L143" s="244"/>
      <c r="N143" s="245"/>
    </row>
    <row r="144" s="243" customFormat="true" ht="15" hidden="false" customHeight="true" outlineLevel="0" collapsed="false">
      <c r="A144" s="91" t="s">
        <v>286</v>
      </c>
      <c r="B144" s="92" t="s">
        <v>291</v>
      </c>
      <c r="C144" s="93" t="s">
        <v>68</v>
      </c>
      <c r="D144" s="94" t="n">
        <v>100</v>
      </c>
      <c r="E144" s="95" t="n">
        <v>1.02</v>
      </c>
      <c r="F144" s="96" t="n">
        <f aca="false">D144*E144</f>
        <v>102</v>
      </c>
      <c r="G144" s="136" t="n">
        <v>983</v>
      </c>
      <c r="J144" s="244"/>
      <c r="L144" s="244"/>
      <c r="N144" s="245"/>
    </row>
    <row r="145" s="243" customFormat="true" ht="15" hidden="false" customHeight="true" outlineLevel="0" collapsed="false">
      <c r="A145" s="91" t="s">
        <v>292</v>
      </c>
      <c r="B145" s="92" t="s">
        <v>293</v>
      </c>
      <c r="C145" s="93" t="s">
        <v>14</v>
      </c>
      <c r="D145" s="94" t="n">
        <v>12</v>
      </c>
      <c r="E145" s="95" t="n">
        <v>0.88</v>
      </c>
      <c r="F145" s="96" t="n">
        <f aca="false">D145*E145</f>
        <v>10.56</v>
      </c>
      <c r="G145" s="136" t="n">
        <v>1571</v>
      </c>
      <c r="J145" s="244"/>
      <c r="L145" s="244"/>
      <c r="N145" s="245"/>
    </row>
    <row r="146" s="243" customFormat="true" ht="15" hidden="false" customHeight="true" outlineLevel="0" collapsed="false">
      <c r="A146" s="91" t="s">
        <v>294</v>
      </c>
      <c r="B146" s="92" t="s">
        <v>295</v>
      </c>
      <c r="C146" s="93" t="s">
        <v>14</v>
      </c>
      <c r="D146" s="94" t="n">
        <v>12</v>
      </c>
      <c r="E146" s="95" t="n">
        <v>2.63</v>
      </c>
      <c r="F146" s="96" t="n">
        <f aca="false">D146*E146</f>
        <v>31.56</v>
      </c>
      <c r="G146" s="136" t="n">
        <v>1535</v>
      </c>
      <c r="J146" s="244"/>
      <c r="L146" s="244"/>
      <c r="N146" s="245"/>
    </row>
    <row r="147" s="243" customFormat="true" ht="15" hidden="false" customHeight="true" outlineLevel="0" collapsed="false">
      <c r="A147" s="91" t="s">
        <v>296</v>
      </c>
      <c r="B147" s="246" t="s">
        <v>297</v>
      </c>
      <c r="C147" s="247" t="s">
        <v>14</v>
      </c>
      <c r="D147" s="248" t="n">
        <v>5</v>
      </c>
      <c r="E147" s="249" t="n">
        <f aca="false">3*2.06</f>
        <v>6.18</v>
      </c>
      <c r="F147" s="250" t="n">
        <f aca="false">D147*E147</f>
        <v>30.9</v>
      </c>
      <c r="G147" s="251" t="n">
        <v>1879</v>
      </c>
      <c r="J147" s="244"/>
      <c r="L147" s="244"/>
      <c r="N147" s="245"/>
    </row>
    <row r="148" s="243" customFormat="true" ht="15" hidden="false" customHeight="true" outlineLevel="0" collapsed="false">
      <c r="A148" s="91" t="s">
        <v>298</v>
      </c>
      <c r="B148" s="246" t="s">
        <v>299</v>
      </c>
      <c r="C148" s="247" t="s">
        <v>14</v>
      </c>
      <c r="D148" s="248" t="n">
        <v>4</v>
      </c>
      <c r="E148" s="249" t="n">
        <v>2.43</v>
      </c>
      <c r="F148" s="250" t="n">
        <f aca="false">D148*E148</f>
        <v>9.72</v>
      </c>
      <c r="G148" s="251" t="n">
        <v>1891</v>
      </c>
      <c r="J148" s="244"/>
      <c r="L148" s="244"/>
      <c r="N148" s="245"/>
    </row>
    <row r="149" s="243" customFormat="true" ht="15" hidden="false" customHeight="true" outlineLevel="0" collapsed="false">
      <c r="A149" s="91" t="s">
        <v>300</v>
      </c>
      <c r="B149" s="246" t="s">
        <v>301</v>
      </c>
      <c r="C149" s="247" t="s">
        <v>14</v>
      </c>
      <c r="D149" s="248" t="n">
        <v>9</v>
      </c>
      <c r="E149" s="249" t="n">
        <v>1.4</v>
      </c>
      <c r="F149" s="250" t="n">
        <f aca="false">D149*E149</f>
        <v>12.6</v>
      </c>
      <c r="G149" s="251" t="n">
        <v>851</v>
      </c>
      <c r="J149" s="244"/>
      <c r="L149" s="244"/>
      <c r="N149" s="245"/>
    </row>
    <row r="150" s="243" customFormat="true" ht="15" hidden="false" customHeight="true" outlineLevel="0" collapsed="false">
      <c r="A150" s="91" t="s">
        <v>302</v>
      </c>
      <c r="B150" s="246" t="s">
        <v>303</v>
      </c>
      <c r="C150" s="247" t="s">
        <v>14</v>
      </c>
      <c r="D150" s="248" t="n">
        <v>2</v>
      </c>
      <c r="E150" s="249" t="n">
        <v>0.75</v>
      </c>
      <c r="F150" s="250" t="n">
        <f aca="false">D150*E150</f>
        <v>1.5</v>
      </c>
      <c r="G150" s="251" t="n">
        <v>2559</v>
      </c>
      <c r="J150" s="244"/>
      <c r="L150" s="244"/>
      <c r="N150" s="245"/>
    </row>
    <row r="151" s="243" customFormat="true" ht="15" hidden="false" customHeight="true" outlineLevel="0" collapsed="false">
      <c r="A151" s="91" t="s">
        <v>304</v>
      </c>
      <c r="B151" s="246" t="s">
        <v>305</v>
      </c>
      <c r="C151" s="247" t="s">
        <v>14</v>
      </c>
      <c r="D151" s="248" t="n">
        <v>4</v>
      </c>
      <c r="E151" s="249" t="n">
        <v>6.05</v>
      </c>
      <c r="F151" s="250" t="n">
        <f aca="false">D151*E151</f>
        <v>24.2</v>
      </c>
      <c r="G151" s="251" t="n">
        <v>2565</v>
      </c>
      <c r="J151" s="244"/>
      <c r="L151" s="244"/>
      <c r="N151" s="245"/>
    </row>
    <row r="152" s="243" customFormat="true" ht="15" hidden="false" customHeight="true" outlineLevel="0" collapsed="false">
      <c r="A152" s="91" t="s">
        <v>306</v>
      </c>
      <c r="B152" s="246" t="s">
        <v>307</v>
      </c>
      <c r="C152" s="247" t="s">
        <v>14</v>
      </c>
      <c r="D152" s="248" t="n">
        <v>2</v>
      </c>
      <c r="E152" s="249" t="n">
        <v>5.64</v>
      </c>
      <c r="F152" s="250" t="n">
        <f aca="false">D152*E152</f>
        <v>11.28</v>
      </c>
      <c r="G152" s="251" t="n">
        <v>2574</v>
      </c>
      <c r="J152" s="244"/>
      <c r="L152" s="244"/>
      <c r="N152" s="245"/>
    </row>
    <row r="153" s="243" customFormat="true" ht="15" hidden="false" customHeight="true" outlineLevel="0" collapsed="false">
      <c r="A153" s="91" t="s">
        <v>308</v>
      </c>
      <c r="B153" s="246" t="s">
        <v>309</v>
      </c>
      <c r="C153" s="247" t="s">
        <v>14</v>
      </c>
      <c r="D153" s="248" t="n">
        <v>2</v>
      </c>
      <c r="E153" s="249" t="n">
        <v>6.52</v>
      </c>
      <c r="F153" s="250" t="n">
        <f aca="false">D153*E153</f>
        <v>13.04</v>
      </c>
      <c r="G153" s="251" t="n">
        <v>2593</v>
      </c>
      <c r="J153" s="244"/>
      <c r="L153" s="244"/>
      <c r="N153" s="245"/>
    </row>
    <row r="154" s="243" customFormat="true" ht="15" hidden="false" customHeight="true" outlineLevel="0" collapsed="false">
      <c r="A154" s="91" t="s">
        <v>310</v>
      </c>
      <c r="B154" s="246" t="s">
        <v>311</v>
      </c>
      <c r="C154" s="247" t="s">
        <v>14</v>
      </c>
      <c r="D154" s="248" t="n">
        <v>2</v>
      </c>
      <c r="E154" s="249" t="n">
        <v>6.09</v>
      </c>
      <c r="F154" s="250" t="n">
        <f aca="false">D154*E154</f>
        <v>12.18</v>
      </c>
      <c r="G154" s="251" t="n">
        <v>7543</v>
      </c>
      <c r="J154" s="244"/>
      <c r="L154" s="244"/>
      <c r="N154" s="245"/>
    </row>
    <row r="155" s="243" customFormat="true" ht="15" hidden="false" customHeight="true" outlineLevel="0" collapsed="false">
      <c r="A155" s="91" t="s">
        <v>312</v>
      </c>
      <c r="B155" s="246" t="s">
        <v>313</v>
      </c>
      <c r="C155" s="247" t="s">
        <v>14</v>
      </c>
      <c r="D155" s="248" t="n">
        <v>20</v>
      </c>
      <c r="E155" s="249" t="n">
        <v>2.88</v>
      </c>
      <c r="F155" s="250" t="n">
        <f aca="false">D155*E155</f>
        <v>57.6</v>
      </c>
      <c r="G155" s="251"/>
      <c r="J155" s="244"/>
      <c r="L155" s="244"/>
      <c r="N155" s="245"/>
    </row>
    <row r="156" s="243" customFormat="true" ht="15" hidden="false" customHeight="true" outlineLevel="0" collapsed="false">
      <c r="A156" s="91" t="s">
        <v>314</v>
      </c>
      <c r="B156" s="92" t="s">
        <v>315</v>
      </c>
      <c r="C156" s="93" t="s">
        <v>14</v>
      </c>
      <c r="D156" s="94" t="n">
        <v>4</v>
      </c>
      <c r="E156" s="95" t="n">
        <v>46.18</v>
      </c>
      <c r="F156" s="96" t="n">
        <f aca="false">D156*E156</f>
        <v>184.72</v>
      </c>
      <c r="G156" s="136" t="n">
        <v>12273</v>
      </c>
      <c r="J156" s="244"/>
      <c r="L156" s="244"/>
      <c r="N156" s="245"/>
    </row>
    <row r="157" s="243" customFormat="true" ht="15" hidden="false" customHeight="true" outlineLevel="0" collapsed="false">
      <c r="A157" s="91" t="s">
        <v>316</v>
      </c>
      <c r="B157" s="92" t="s">
        <v>317</v>
      </c>
      <c r="C157" s="93" t="s">
        <v>14</v>
      </c>
      <c r="D157" s="94" t="n">
        <v>4</v>
      </c>
      <c r="E157" s="95" t="n">
        <v>21</v>
      </c>
      <c r="F157" s="96" t="n">
        <f aca="false">D157*E157</f>
        <v>84</v>
      </c>
      <c r="G157" s="136" t="n">
        <v>3749</v>
      </c>
      <c r="J157" s="244"/>
      <c r="L157" s="244"/>
      <c r="N157" s="245"/>
    </row>
    <row r="158" s="243" customFormat="true" ht="15" hidden="false" customHeight="true" outlineLevel="0" collapsed="false">
      <c r="A158" s="91" t="s">
        <v>318</v>
      </c>
      <c r="B158" s="92" t="s">
        <v>319</v>
      </c>
      <c r="C158" s="93" t="s">
        <v>14</v>
      </c>
      <c r="D158" s="94" t="n">
        <v>4</v>
      </c>
      <c r="E158" s="95" t="n">
        <v>57.21</v>
      </c>
      <c r="F158" s="96" t="n">
        <f aca="false">D158*E158</f>
        <v>228.84</v>
      </c>
      <c r="G158" s="136" t="n">
        <v>12317</v>
      </c>
      <c r="J158" s="244"/>
      <c r="L158" s="244"/>
      <c r="N158" s="245"/>
    </row>
    <row r="159" s="243" customFormat="true" ht="15" hidden="false" customHeight="true" outlineLevel="0" collapsed="false">
      <c r="A159" s="91" t="s">
        <v>320</v>
      </c>
      <c r="B159" s="92" t="s">
        <v>321</v>
      </c>
      <c r="C159" s="93" t="s">
        <v>14</v>
      </c>
      <c r="D159" s="94" t="n">
        <v>4</v>
      </c>
      <c r="E159" s="95" t="n">
        <v>27.5</v>
      </c>
      <c r="F159" s="96" t="n">
        <f aca="false">D159*E159</f>
        <v>110</v>
      </c>
      <c r="G159" s="136" t="n">
        <v>2510</v>
      </c>
      <c r="J159" s="244"/>
      <c r="L159" s="244"/>
      <c r="N159" s="245"/>
    </row>
    <row r="160" s="243" customFormat="true" ht="15" hidden="false" customHeight="true" outlineLevel="0" collapsed="false">
      <c r="A160" s="91" t="s">
        <v>322</v>
      </c>
      <c r="B160" s="92" t="s">
        <v>323</v>
      </c>
      <c r="C160" s="93" t="s">
        <v>14</v>
      </c>
      <c r="D160" s="94" t="n">
        <v>5</v>
      </c>
      <c r="E160" s="95" t="n">
        <v>5.3</v>
      </c>
      <c r="F160" s="96" t="n">
        <f aca="false">D160*E160</f>
        <v>26.5</v>
      </c>
      <c r="G160" s="136" t="n">
        <v>20111</v>
      </c>
      <c r="J160" s="244"/>
      <c r="L160" s="244"/>
      <c r="N160" s="245"/>
    </row>
    <row r="161" s="103" customFormat="true" ht="15" hidden="false" customHeight="true" outlineLevel="0" collapsed="false">
      <c r="A161" s="91" t="s">
        <v>324</v>
      </c>
      <c r="B161" s="92" t="s">
        <v>325</v>
      </c>
      <c r="C161" s="93" t="s">
        <v>14</v>
      </c>
      <c r="D161" s="94" t="n">
        <v>5</v>
      </c>
      <c r="E161" s="95" t="n">
        <f aca="false">10*1.58</f>
        <v>15.8</v>
      </c>
      <c r="F161" s="96" t="n">
        <f aca="false">D161*E161</f>
        <v>79</v>
      </c>
      <c r="G161" s="136" t="n">
        <v>404</v>
      </c>
      <c r="J161" s="104"/>
      <c r="L161" s="104"/>
      <c r="N161" s="105"/>
    </row>
    <row r="162" s="103" customFormat="true" ht="15" hidden="false" customHeight="true" outlineLevel="0" collapsed="false">
      <c r="A162" s="217"/>
      <c r="B162" s="252" t="s">
        <v>170</v>
      </c>
      <c r="C162" s="253"/>
      <c r="D162" s="254"/>
      <c r="E162" s="217"/>
      <c r="F162" s="255" t="n">
        <f aca="false">SUM(F121:F161)</f>
        <v>4124.65</v>
      </c>
      <c r="G162" s="127"/>
      <c r="J162" s="104"/>
      <c r="L162" s="104"/>
      <c r="N162" s="105"/>
    </row>
    <row r="163" s="80" customFormat="true" ht="15" hidden="false" customHeight="true" outlineLevel="0" collapsed="false">
      <c r="A163" s="217"/>
      <c r="B163" s="218" t="s">
        <v>171</v>
      </c>
      <c r="C163" s="219"/>
      <c r="D163" s="220"/>
      <c r="E163" s="221" t="n">
        <v>0.1402</v>
      </c>
      <c r="F163" s="222" t="n">
        <f aca="false">F162*(1+E163)</f>
        <v>4702.92593</v>
      </c>
      <c r="G163" s="223"/>
      <c r="J163" s="81"/>
      <c r="K163" s="185" t="n">
        <v>30</v>
      </c>
      <c r="L163" s="81"/>
      <c r="N163" s="82"/>
    </row>
    <row r="164" s="256" customFormat="true" ht="15" hidden="false" customHeight="true" outlineLevel="0" collapsed="false">
      <c r="A164" s="83" t="s">
        <v>326</v>
      </c>
      <c r="B164" s="84" t="s">
        <v>327</v>
      </c>
      <c r="C164" s="85"/>
      <c r="D164" s="216"/>
      <c r="E164" s="87"/>
      <c r="F164" s="88"/>
      <c r="G164" s="154"/>
      <c r="I164" s="185" t="s">
        <v>174</v>
      </c>
      <c r="J164" s="134" t="s">
        <v>76</v>
      </c>
      <c r="K164" s="185" t="s">
        <v>175</v>
      </c>
      <c r="L164" s="134" t="s">
        <v>76</v>
      </c>
      <c r="M164" s="185" t="s">
        <v>176</v>
      </c>
      <c r="N164" s="134" t="s">
        <v>80</v>
      </c>
      <c r="O164" s="185" t="s">
        <v>177</v>
      </c>
    </row>
    <row r="165" s="256" customFormat="true" ht="15" hidden="false" customHeight="true" outlineLevel="0" collapsed="false">
      <c r="A165" s="192" t="s">
        <v>328</v>
      </c>
      <c r="B165" s="193" t="s">
        <v>179</v>
      </c>
      <c r="C165" s="194" t="s">
        <v>180</v>
      </c>
      <c r="D165" s="195" t="n">
        <v>128</v>
      </c>
      <c r="E165" s="196" t="n">
        <f aca="false">'M.O. Encargos Complementares'!F4</f>
        <v>117.253506</v>
      </c>
      <c r="F165" s="197" t="n">
        <f aca="false">D165*E165</f>
        <v>15008.448768</v>
      </c>
      <c r="G165" s="198" t="s">
        <v>181</v>
      </c>
      <c r="I165" s="200" t="n">
        <v>8</v>
      </c>
      <c r="J165" s="138" t="s">
        <v>76</v>
      </c>
      <c r="K165" s="200" t="n">
        <v>4</v>
      </c>
      <c r="L165" s="138" t="s">
        <v>76</v>
      </c>
      <c r="M165" s="200" t="n">
        <v>4</v>
      </c>
      <c r="N165" s="138" t="s">
        <v>80</v>
      </c>
      <c r="O165" s="200" t="n">
        <f aca="false">I165*K165*M165</f>
        <v>128</v>
      </c>
    </row>
    <row r="166" s="80" customFormat="true" ht="15" hidden="false" customHeight="true" outlineLevel="0" collapsed="false">
      <c r="A166" s="192" t="s">
        <v>329</v>
      </c>
      <c r="B166" s="193" t="s">
        <v>330</v>
      </c>
      <c r="C166" s="194" t="s">
        <v>180</v>
      </c>
      <c r="D166" s="195" t="n">
        <v>160</v>
      </c>
      <c r="E166" s="196" t="n">
        <f aca="false">'M.O. Encargos Complementares'!F22</f>
        <v>18.81</v>
      </c>
      <c r="F166" s="197" t="n">
        <f aca="false">D166*E166</f>
        <v>3009.6</v>
      </c>
      <c r="G166" s="198" t="s">
        <v>184</v>
      </c>
      <c r="I166" s="200" t="n">
        <v>8</v>
      </c>
      <c r="J166" s="138" t="s">
        <v>76</v>
      </c>
      <c r="K166" s="200" t="n">
        <v>5</v>
      </c>
      <c r="L166" s="138" t="s">
        <v>76</v>
      </c>
      <c r="M166" s="200" t="n">
        <v>4</v>
      </c>
      <c r="N166" s="138" t="s">
        <v>80</v>
      </c>
      <c r="O166" s="200" t="n">
        <f aca="false">I166*K166*M166</f>
        <v>160</v>
      </c>
    </row>
    <row r="167" s="80" customFormat="true" ht="15" hidden="false" customHeight="true" outlineLevel="0" collapsed="false">
      <c r="A167" s="192" t="s">
        <v>331</v>
      </c>
      <c r="B167" s="193" t="s">
        <v>239</v>
      </c>
      <c r="C167" s="194" t="s">
        <v>180</v>
      </c>
      <c r="D167" s="195" t="n">
        <v>160</v>
      </c>
      <c r="E167" s="196" t="n">
        <f aca="false">'M.O. Encargos Complementares'!F40</f>
        <v>19.97</v>
      </c>
      <c r="F167" s="197" t="n">
        <f aca="false">D167*E167</f>
        <v>3195.2</v>
      </c>
      <c r="G167" s="201" t="n">
        <v>88276</v>
      </c>
      <c r="I167" s="200" t="n">
        <v>8</v>
      </c>
      <c r="J167" s="138" t="s">
        <v>76</v>
      </c>
      <c r="K167" s="200" t="n">
        <v>5</v>
      </c>
      <c r="L167" s="138" t="s">
        <v>76</v>
      </c>
      <c r="M167" s="200" t="n">
        <v>4</v>
      </c>
      <c r="N167" s="138" t="s">
        <v>80</v>
      </c>
      <c r="O167" s="200" t="n">
        <f aca="false">I167*K167*M167</f>
        <v>160</v>
      </c>
    </row>
    <row r="168" s="80" customFormat="true" ht="15" hidden="false" customHeight="true" outlineLevel="0" collapsed="false">
      <c r="A168" s="192" t="s">
        <v>332</v>
      </c>
      <c r="B168" s="193" t="s">
        <v>241</v>
      </c>
      <c r="C168" s="194" t="s">
        <v>180</v>
      </c>
      <c r="D168" s="195" t="n">
        <v>160</v>
      </c>
      <c r="E168" s="196" t="n">
        <f aca="false">'M.O. Encargos Complementares'!F58</f>
        <v>14.42</v>
      </c>
      <c r="F168" s="197" t="n">
        <f aca="false">D168*E168</f>
        <v>2307.2</v>
      </c>
      <c r="G168" s="201" t="n">
        <v>88243</v>
      </c>
      <c r="I168" s="200" t="n">
        <v>8</v>
      </c>
      <c r="J168" s="138" t="s">
        <v>76</v>
      </c>
      <c r="K168" s="200" t="n">
        <v>5</v>
      </c>
      <c r="L168" s="138" t="s">
        <v>76</v>
      </c>
      <c r="M168" s="200" t="n">
        <v>4</v>
      </c>
      <c r="N168" s="138" t="s">
        <v>80</v>
      </c>
      <c r="O168" s="200" t="n">
        <f aca="false">I168*K168*M168</f>
        <v>160</v>
      </c>
    </row>
    <row r="169" s="199" customFormat="true" ht="15" hidden="false" customHeight="true" outlineLevel="0" collapsed="false">
      <c r="A169" s="192" t="s">
        <v>333</v>
      </c>
      <c r="B169" s="193" t="s">
        <v>190</v>
      </c>
      <c r="C169" s="194" t="s">
        <v>180</v>
      </c>
      <c r="D169" s="202" t="n">
        <v>160</v>
      </c>
      <c r="E169" s="196" t="n">
        <v>0.43</v>
      </c>
      <c r="F169" s="197" t="n">
        <f aca="false">D169*E169</f>
        <v>68.8</v>
      </c>
      <c r="G169" s="136" t="n">
        <v>3290</v>
      </c>
      <c r="I169" s="200" t="n">
        <v>8</v>
      </c>
      <c r="J169" s="138" t="s">
        <v>76</v>
      </c>
      <c r="K169" s="200" t="n">
        <v>5</v>
      </c>
      <c r="L169" s="138" t="s">
        <v>76</v>
      </c>
      <c r="M169" s="200" t="n">
        <v>4</v>
      </c>
      <c r="N169" s="138" t="s">
        <v>80</v>
      </c>
      <c r="O169" s="200" t="n">
        <f aca="false">I169*K169*M169</f>
        <v>160</v>
      </c>
    </row>
    <row r="170" s="199" customFormat="true" ht="15" hidden="false" customHeight="true" outlineLevel="0" collapsed="false">
      <c r="A170" s="192" t="s">
        <v>334</v>
      </c>
      <c r="B170" s="193" t="s">
        <v>192</v>
      </c>
      <c r="C170" s="194" t="s">
        <v>180</v>
      </c>
      <c r="D170" s="202" t="n">
        <v>160</v>
      </c>
      <c r="E170" s="196" t="n">
        <v>0.39</v>
      </c>
      <c r="F170" s="197" t="n">
        <f aca="false">D170*E170</f>
        <v>62.4</v>
      </c>
      <c r="G170" s="136" t="n">
        <v>10761</v>
      </c>
      <c r="I170" s="200" t="n">
        <v>8</v>
      </c>
      <c r="J170" s="138" t="s">
        <v>76</v>
      </c>
      <c r="K170" s="200" t="n">
        <v>5</v>
      </c>
      <c r="L170" s="138" t="s">
        <v>76</v>
      </c>
      <c r="M170" s="200" t="n">
        <v>4</v>
      </c>
      <c r="N170" s="138" t="s">
        <v>80</v>
      </c>
      <c r="O170" s="200" t="n">
        <f aca="false">I170*K170*M170</f>
        <v>160</v>
      </c>
    </row>
    <row r="171" s="80" customFormat="true" ht="15" hidden="false" customHeight="true" outlineLevel="0" collapsed="false">
      <c r="A171" s="192" t="s">
        <v>335</v>
      </c>
      <c r="B171" s="193" t="s">
        <v>186</v>
      </c>
      <c r="C171" s="194" t="s">
        <v>180</v>
      </c>
      <c r="D171" s="195" t="n">
        <v>160</v>
      </c>
      <c r="E171" s="196" t="n">
        <f aca="false">'M.O. Encargos Complementares'!F76</f>
        <v>16.09</v>
      </c>
      <c r="F171" s="197" t="n">
        <f aca="false">D171*E171</f>
        <v>2574.4</v>
      </c>
      <c r="G171" s="201" t="n">
        <v>88315</v>
      </c>
      <c r="I171" s="200" t="n">
        <v>8</v>
      </c>
      <c r="J171" s="138" t="s">
        <v>76</v>
      </c>
      <c r="K171" s="200" t="n">
        <v>5</v>
      </c>
      <c r="L171" s="138" t="s">
        <v>76</v>
      </c>
      <c r="M171" s="200" t="n">
        <v>4</v>
      </c>
      <c r="N171" s="138" t="s">
        <v>80</v>
      </c>
      <c r="O171" s="200" t="n">
        <f aca="false">I171*K171*M171</f>
        <v>160</v>
      </c>
    </row>
    <row r="172" s="80" customFormat="true" ht="15" hidden="false" customHeight="true" outlineLevel="0" collapsed="false">
      <c r="A172" s="192" t="s">
        <v>336</v>
      </c>
      <c r="B172" s="193" t="s">
        <v>188</v>
      </c>
      <c r="C172" s="194" t="s">
        <v>180</v>
      </c>
      <c r="D172" s="195" t="n">
        <v>160</v>
      </c>
      <c r="E172" s="196" t="n">
        <f aca="false">'M.O. Encargos Complementares'!F94</f>
        <v>13.77</v>
      </c>
      <c r="F172" s="197" t="n">
        <f aca="false">D172*E172</f>
        <v>2203.2</v>
      </c>
      <c r="G172" s="201" t="n">
        <v>88251</v>
      </c>
      <c r="I172" s="200" t="n">
        <v>8</v>
      </c>
      <c r="J172" s="138" t="s">
        <v>76</v>
      </c>
      <c r="K172" s="200" t="n">
        <v>5</v>
      </c>
      <c r="L172" s="138" t="s">
        <v>76</v>
      </c>
      <c r="M172" s="200" t="n">
        <v>4</v>
      </c>
      <c r="N172" s="138" t="s">
        <v>80</v>
      </c>
      <c r="O172" s="200" t="n">
        <f aca="false">I172*K172*M172</f>
        <v>160</v>
      </c>
    </row>
    <row r="173" s="80" customFormat="true" ht="15" hidden="false" customHeight="true" outlineLevel="0" collapsed="false">
      <c r="A173" s="192" t="s">
        <v>337</v>
      </c>
      <c r="B173" s="193" t="s">
        <v>338</v>
      </c>
      <c r="C173" s="194" t="s">
        <v>180</v>
      </c>
      <c r="D173" s="202" t="n">
        <v>160</v>
      </c>
      <c r="E173" s="196" t="n">
        <f aca="false">'M.O. Encargos Complementares'!F112</f>
        <v>19.07</v>
      </c>
      <c r="F173" s="197" t="n">
        <f aca="false">D173*E173</f>
        <v>3051.2</v>
      </c>
      <c r="G173" s="201" t="n">
        <v>88318</v>
      </c>
      <c r="I173" s="200" t="n">
        <v>8</v>
      </c>
      <c r="J173" s="138" t="s">
        <v>76</v>
      </c>
      <c r="K173" s="200" t="n">
        <v>5</v>
      </c>
      <c r="L173" s="138" t="s">
        <v>76</v>
      </c>
      <c r="M173" s="200" t="n">
        <v>4</v>
      </c>
      <c r="N173" s="138" t="s">
        <v>80</v>
      </c>
      <c r="O173" s="200" t="n">
        <f aca="false">I173*K173*M173</f>
        <v>160</v>
      </c>
    </row>
    <row r="174" s="204" customFormat="true" ht="15" hidden="false" customHeight="true" outlineLevel="0" collapsed="false">
      <c r="A174" s="192" t="s">
        <v>339</v>
      </c>
      <c r="B174" s="193" t="s">
        <v>196</v>
      </c>
      <c r="C174" s="194" t="s">
        <v>180</v>
      </c>
      <c r="D174" s="202" t="n">
        <v>160</v>
      </c>
      <c r="E174" s="196" t="n">
        <v>1.7</v>
      </c>
      <c r="F174" s="197" t="n">
        <f aca="false">D174*E174</f>
        <v>272</v>
      </c>
      <c r="G174" s="136" t="n">
        <v>3335</v>
      </c>
      <c r="I174" s="200" t="n">
        <v>8</v>
      </c>
      <c r="J174" s="138" t="s">
        <v>76</v>
      </c>
      <c r="K174" s="200" t="n">
        <v>5</v>
      </c>
      <c r="L174" s="138" t="s">
        <v>76</v>
      </c>
      <c r="M174" s="200" t="n">
        <v>4</v>
      </c>
      <c r="N174" s="138" t="s">
        <v>80</v>
      </c>
      <c r="O174" s="200" t="n">
        <f aca="false">I174*K174*M174</f>
        <v>160</v>
      </c>
    </row>
    <row r="175" s="80" customFormat="true" ht="15" hidden="false" customHeight="true" outlineLevel="0" collapsed="false">
      <c r="A175" s="192" t="s">
        <v>340</v>
      </c>
      <c r="B175" s="193" t="s">
        <v>198</v>
      </c>
      <c r="C175" s="194" t="s">
        <v>180</v>
      </c>
      <c r="D175" s="202" t="n">
        <v>160</v>
      </c>
      <c r="E175" s="196" t="n">
        <f aca="false">'M.O. Encargos Complementares'!F130</f>
        <v>16.63</v>
      </c>
      <c r="F175" s="197" t="n">
        <f aca="false">D175*E175</f>
        <v>2660.8</v>
      </c>
      <c r="G175" s="201" t="n">
        <v>88272</v>
      </c>
      <c r="I175" s="200" t="n">
        <v>8</v>
      </c>
      <c r="J175" s="138" t="s">
        <v>76</v>
      </c>
      <c r="K175" s="200" t="n">
        <v>5</v>
      </c>
      <c r="L175" s="138" t="s">
        <v>76</v>
      </c>
      <c r="M175" s="200" t="n">
        <v>4</v>
      </c>
      <c r="N175" s="138" t="s">
        <v>80</v>
      </c>
      <c r="O175" s="200" t="n">
        <f aca="false">I175*K175*M175</f>
        <v>160</v>
      </c>
    </row>
    <row r="176" s="80" customFormat="true" ht="15" hidden="false" customHeight="true" outlineLevel="0" collapsed="false">
      <c r="A176" s="192" t="s">
        <v>341</v>
      </c>
      <c r="B176" s="193" t="s">
        <v>200</v>
      </c>
      <c r="C176" s="194" t="s">
        <v>180</v>
      </c>
      <c r="D176" s="202" t="n">
        <v>160</v>
      </c>
      <c r="E176" s="196" t="n">
        <v>1.42</v>
      </c>
      <c r="F176" s="197" t="n">
        <f aca="false">D176*E176</f>
        <v>227.2</v>
      </c>
      <c r="G176" s="136" t="n">
        <v>3332</v>
      </c>
      <c r="I176" s="200" t="n">
        <v>8</v>
      </c>
      <c r="J176" s="138" t="s">
        <v>76</v>
      </c>
      <c r="K176" s="200" t="n">
        <v>5</v>
      </c>
      <c r="L176" s="138" t="s">
        <v>76</v>
      </c>
      <c r="M176" s="200" t="n">
        <v>4</v>
      </c>
      <c r="N176" s="138" t="s">
        <v>80</v>
      </c>
      <c r="O176" s="200" t="n">
        <f aca="false">I176*K176*M176</f>
        <v>160</v>
      </c>
    </row>
    <row r="177" s="80" customFormat="true" ht="15" hidden="false" customHeight="true" outlineLevel="0" collapsed="false">
      <c r="A177" s="257" t="s">
        <v>342</v>
      </c>
      <c r="B177" s="258" t="s">
        <v>202</v>
      </c>
      <c r="C177" s="259" t="s">
        <v>180</v>
      </c>
      <c r="D177" s="260" t="n">
        <v>80</v>
      </c>
      <c r="E177" s="261" t="n">
        <f aca="false">'M.O. Encargos Complementares'!F148</f>
        <v>18.52</v>
      </c>
      <c r="F177" s="262" t="n">
        <f aca="false">D177*E177</f>
        <v>1481.6</v>
      </c>
      <c r="G177" s="205" t="n">
        <v>88312</v>
      </c>
      <c r="I177" s="200" t="n">
        <v>8</v>
      </c>
      <c r="J177" s="138" t="s">
        <v>76</v>
      </c>
      <c r="K177" s="200" t="n">
        <v>5</v>
      </c>
      <c r="L177" s="138" t="s">
        <v>76</v>
      </c>
      <c r="M177" s="200" t="n">
        <v>2</v>
      </c>
      <c r="N177" s="138" t="s">
        <v>80</v>
      </c>
      <c r="O177" s="200" t="n">
        <f aca="false">I177*K177*M177</f>
        <v>80</v>
      </c>
    </row>
    <row r="178" s="80" customFormat="true" ht="15" hidden="false" customHeight="true" outlineLevel="0" collapsed="false">
      <c r="A178" s="263" t="s">
        <v>343</v>
      </c>
      <c r="B178" s="264" t="s">
        <v>204</v>
      </c>
      <c r="C178" s="265" t="s">
        <v>180</v>
      </c>
      <c r="D178" s="266" t="n">
        <v>80</v>
      </c>
      <c r="E178" s="267" t="n">
        <f aca="false">'M.O. Encargos Complementares'!F166</f>
        <v>14.19</v>
      </c>
      <c r="F178" s="268" t="n">
        <f aca="false">D178*E178</f>
        <v>1135.2</v>
      </c>
      <c r="G178" s="269" t="s">
        <v>205</v>
      </c>
      <c r="I178" s="200" t="n">
        <v>8</v>
      </c>
      <c r="J178" s="138" t="s">
        <v>76</v>
      </c>
      <c r="K178" s="200" t="n">
        <v>5</v>
      </c>
      <c r="L178" s="138" t="s">
        <v>76</v>
      </c>
      <c r="M178" s="200" t="n">
        <v>2</v>
      </c>
      <c r="N178" s="138" t="s">
        <v>80</v>
      </c>
      <c r="O178" s="200" t="n">
        <f aca="false">I178*K178*M178</f>
        <v>80</v>
      </c>
    </row>
    <row r="179" s="199" customFormat="true" ht="15" hidden="false" customHeight="true" outlineLevel="0" collapsed="false">
      <c r="A179" s="270" t="s">
        <v>344</v>
      </c>
      <c r="B179" s="271" t="s">
        <v>251</v>
      </c>
      <c r="C179" s="272" t="s">
        <v>180</v>
      </c>
      <c r="D179" s="273" t="n">
        <v>40</v>
      </c>
      <c r="E179" s="274" t="n">
        <f aca="false">'M.O. Encargos Complementares'!F274</f>
        <v>22.84</v>
      </c>
      <c r="F179" s="275" t="n">
        <f aca="false">D179*E179</f>
        <v>913.6</v>
      </c>
      <c r="G179" s="276" t="n">
        <v>88265</v>
      </c>
      <c r="I179" s="200" t="n">
        <v>8</v>
      </c>
      <c r="J179" s="138" t="s">
        <v>76</v>
      </c>
      <c r="K179" s="200" t="n">
        <v>5</v>
      </c>
      <c r="L179" s="138" t="s">
        <v>76</v>
      </c>
      <c r="M179" s="200" t="n">
        <v>1</v>
      </c>
      <c r="N179" s="138" t="s">
        <v>80</v>
      </c>
      <c r="O179" s="200" t="n">
        <f aca="false">I179*K179*M179</f>
        <v>40</v>
      </c>
    </row>
    <row r="180" s="199" customFormat="true" ht="15" hidden="false" customHeight="true" outlineLevel="0" collapsed="false">
      <c r="A180" s="192" t="s">
        <v>345</v>
      </c>
      <c r="B180" s="193" t="s">
        <v>253</v>
      </c>
      <c r="C180" s="194" t="s">
        <v>180</v>
      </c>
      <c r="D180" s="202" t="n">
        <v>40</v>
      </c>
      <c r="E180" s="196" t="n">
        <f aca="false">'M.O. Encargos Complementares'!F292</f>
        <v>14.31</v>
      </c>
      <c r="F180" s="197" t="n">
        <f aca="false">D180*E180</f>
        <v>572.4</v>
      </c>
      <c r="G180" s="201" t="n">
        <v>88247</v>
      </c>
      <c r="I180" s="200" t="n">
        <v>8</v>
      </c>
      <c r="J180" s="138" t="s">
        <v>76</v>
      </c>
      <c r="K180" s="200" t="n">
        <v>5</v>
      </c>
      <c r="L180" s="138" t="s">
        <v>76</v>
      </c>
      <c r="M180" s="200" t="n">
        <v>1</v>
      </c>
      <c r="N180" s="138" t="s">
        <v>80</v>
      </c>
      <c r="O180" s="200" t="n">
        <f aca="false">I180*K180*M180</f>
        <v>40</v>
      </c>
    </row>
    <row r="181" s="80" customFormat="true" ht="15" hidden="false" customHeight="true" outlineLevel="0" collapsed="false">
      <c r="A181" s="192" t="s">
        <v>346</v>
      </c>
      <c r="B181" s="193" t="s">
        <v>209</v>
      </c>
      <c r="C181" s="194" t="s">
        <v>180</v>
      </c>
      <c r="D181" s="202" t="n">
        <v>160</v>
      </c>
      <c r="E181" s="196" t="n">
        <v>21.96</v>
      </c>
      <c r="F181" s="197" t="n">
        <f aca="false">D181*E181</f>
        <v>3513.6</v>
      </c>
      <c r="G181" s="136" t="n">
        <v>1158</v>
      </c>
      <c r="I181" s="200" t="n">
        <v>8</v>
      </c>
      <c r="J181" s="138" t="s">
        <v>76</v>
      </c>
      <c r="K181" s="200" t="n">
        <v>5</v>
      </c>
      <c r="L181" s="138" t="s">
        <v>76</v>
      </c>
      <c r="M181" s="200" t="n">
        <v>4</v>
      </c>
      <c r="N181" s="138" t="s">
        <v>80</v>
      </c>
      <c r="O181" s="200" t="n">
        <f aca="false">I181*K181*M181</f>
        <v>160</v>
      </c>
    </row>
    <row r="182" s="80" customFormat="true" ht="15" hidden="false" customHeight="true" outlineLevel="0" collapsed="false">
      <c r="A182" s="192" t="s">
        <v>347</v>
      </c>
      <c r="B182" s="193" t="s">
        <v>211</v>
      </c>
      <c r="C182" s="194" t="s">
        <v>180</v>
      </c>
      <c r="D182" s="202" t="n">
        <v>160</v>
      </c>
      <c r="E182" s="196" t="n">
        <v>11.37</v>
      </c>
      <c r="F182" s="197" t="n">
        <f aca="false">D182*E182</f>
        <v>1819.2</v>
      </c>
      <c r="G182" s="136" t="n">
        <v>1160</v>
      </c>
      <c r="I182" s="200" t="n">
        <v>8</v>
      </c>
      <c r="J182" s="138" t="s">
        <v>76</v>
      </c>
      <c r="K182" s="200" t="n">
        <v>5</v>
      </c>
      <c r="L182" s="138" t="s">
        <v>76</v>
      </c>
      <c r="M182" s="200" t="n">
        <v>4</v>
      </c>
      <c r="N182" s="138" t="s">
        <v>80</v>
      </c>
      <c r="O182" s="200" t="n">
        <f aca="false">I182*K182*M182</f>
        <v>160</v>
      </c>
    </row>
    <row r="183" s="80" customFormat="true" ht="15" hidden="false" customHeight="true" outlineLevel="0" collapsed="false">
      <c r="A183" s="192" t="s">
        <v>348</v>
      </c>
      <c r="B183" s="193" t="s">
        <v>213</v>
      </c>
      <c r="C183" s="194" t="s">
        <v>180</v>
      </c>
      <c r="D183" s="202" t="n">
        <v>80</v>
      </c>
      <c r="E183" s="196" t="n">
        <f aca="false">'M.O. Encargos Complementares'!F184</f>
        <v>16.1</v>
      </c>
      <c r="F183" s="197" t="n">
        <f aca="false">D183*E183</f>
        <v>1288</v>
      </c>
      <c r="G183" s="205" t="n">
        <v>88296</v>
      </c>
      <c r="I183" s="200" t="n">
        <v>8</v>
      </c>
      <c r="J183" s="138" t="s">
        <v>76</v>
      </c>
      <c r="K183" s="200" t="n">
        <v>5</v>
      </c>
      <c r="L183" s="138" t="s">
        <v>76</v>
      </c>
      <c r="M183" s="200" t="n">
        <v>2</v>
      </c>
      <c r="N183" s="138" t="s">
        <v>80</v>
      </c>
      <c r="O183" s="200" t="n">
        <f aca="false">I183*K183*M183</f>
        <v>80</v>
      </c>
    </row>
    <row r="184" s="80" customFormat="true" ht="15" hidden="false" customHeight="true" outlineLevel="0" collapsed="false">
      <c r="A184" s="192" t="s">
        <v>349</v>
      </c>
      <c r="B184" s="193" t="s">
        <v>215</v>
      </c>
      <c r="C184" s="194" t="s">
        <v>180</v>
      </c>
      <c r="D184" s="202" t="n">
        <v>80</v>
      </c>
      <c r="E184" s="196" t="n">
        <v>168.75</v>
      </c>
      <c r="F184" s="197" t="n">
        <f aca="false">D184*E184</f>
        <v>13500</v>
      </c>
      <c r="G184" s="136" t="n">
        <v>10807</v>
      </c>
      <c r="I184" s="200" t="n">
        <v>8</v>
      </c>
      <c r="J184" s="138" t="s">
        <v>76</v>
      </c>
      <c r="K184" s="200" t="n">
        <v>5</v>
      </c>
      <c r="L184" s="138" t="s">
        <v>76</v>
      </c>
      <c r="M184" s="200" t="n">
        <v>2</v>
      </c>
      <c r="N184" s="138" t="s">
        <v>80</v>
      </c>
      <c r="O184" s="200" t="n">
        <f aca="false">I184*K184*M184</f>
        <v>80</v>
      </c>
    </row>
    <row r="185" s="80" customFormat="true" ht="15" hidden="false" customHeight="true" outlineLevel="0" collapsed="false">
      <c r="A185" s="192" t="s">
        <v>350</v>
      </c>
      <c r="B185" s="193" t="s">
        <v>221</v>
      </c>
      <c r="C185" s="194" t="s">
        <v>180</v>
      </c>
      <c r="D185" s="202" t="n">
        <v>160</v>
      </c>
      <c r="E185" s="196" t="n">
        <f aca="false">'M.O. Encargos Complementares'!F220</f>
        <v>16.21</v>
      </c>
      <c r="F185" s="197" t="n">
        <f aca="false">D185*E185</f>
        <v>2593.6</v>
      </c>
      <c r="G185" s="201" t="n">
        <v>88286</v>
      </c>
      <c r="I185" s="200" t="n">
        <v>8</v>
      </c>
      <c r="J185" s="138" t="s">
        <v>76</v>
      </c>
      <c r="K185" s="200" t="n">
        <v>5</v>
      </c>
      <c r="L185" s="138" t="s">
        <v>76</v>
      </c>
      <c r="M185" s="200" t="n">
        <v>4</v>
      </c>
      <c r="N185" s="138" t="s">
        <v>80</v>
      </c>
      <c r="O185" s="200" t="n">
        <f aca="false">I185*K185*M185</f>
        <v>160</v>
      </c>
    </row>
    <row r="186" s="80" customFormat="true" ht="15" hidden="false" customHeight="true" outlineLevel="0" collapsed="false">
      <c r="A186" s="192" t="s">
        <v>351</v>
      </c>
      <c r="B186" s="193" t="s">
        <v>223</v>
      </c>
      <c r="C186" s="194" t="s">
        <v>180</v>
      </c>
      <c r="D186" s="202" t="n">
        <v>160</v>
      </c>
      <c r="E186" s="196" t="n">
        <v>123.43</v>
      </c>
      <c r="F186" s="197" t="n">
        <f aca="false">D186*E186</f>
        <v>19748.8</v>
      </c>
      <c r="G186" s="136" t="n">
        <v>3359</v>
      </c>
      <c r="I186" s="200" t="n">
        <v>8</v>
      </c>
      <c r="J186" s="138" t="s">
        <v>76</v>
      </c>
      <c r="K186" s="200" t="n">
        <v>5</v>
      </c>
      <c r="L186" s="138" t="s">
        <v>76</v>
      </c>
      <c r="M186" s="200" t="n">
        <v>4</v>
      </c>
      <c r="N186" s="138" t="s">
        <v>80</v>
      </c>
      <c r="O186" s="200" t="n">
        <f aca="false">I186*K186*M186</f>
        <v>160</v>
      </c>
    </row>
    <row r="187" s="80" customFormat="true" ht="15" hidden="false" customHeight="true" outlineLevel="0" collapsed="false">
      <c r="A187" s="192" t="s">
        <v>352</v>
      </c>
      <c r="B187" s="193" t="s">
        <v>225</v>
      </c>
      <c r="C187" s="194" t="s">
        <v>180</v>
      </c>
      <c r="D187" s="202" t="n">
        <v>336</v>
      </c>
      <c r="E187" s="196" t="n">
        <f aca="false">'M.O. Encargos Complementares'!F238</f>
        <v>15.44</v>
      </c>
      <c r="F187" s="197" t="n">
        <f aca="false">D187*E187</f>
        <v>5187.84</v>
      </c>
      <c r="G187" s="201" t="n">
        <v>88326</v>
      </c>
      <c r="I187" s="200" t="n">
        <v>12</v>
      </c>
      <c r="J187" s="138" t="s">
        <v>76</v>
      </c>
      <c r="K187" s="200" t="n">
        <v>7</v>
      </c>
      <c r="L187" s="138" t="s">
        <v>76</v>
      </c>
      <c r="M187" s="200" t="n">
        <v>4</v>
      </c>
      <c r="N187" s="138" t="s">
        <v>80</v>
      </c>
      <c r="O187" s="200" t="n">
        <f aca="false">I187*K187*M187</f>
        <v>336</v>
      </c>
    </row>
    <row r="188" s="80" customFormat="true" ht="15" hidden="false" customHeight="true" outlineLevel="0" collapsed="false">
      <c r="A188" s="87"/>
      <c r="B188" s="176" t="s">
        <v>70</v>
      </c>
      <c r="C188" s="106"/>
      <c r="D188" s="207"/>
      <c r="E188" s="108"/>
      <c r="F188" s="226" t="n">
        <f aca="false">SUM(F165:F187)</f>
        <v>86394.288768</v>
      </c>
      <c r="G188" s="89"/>
      <c r="J188" s="81"/>
      <c r="L188" s="81"/>
      <c r="N188" s="82"/>
    </row>
    <row r="189" s="80" customFormat="true" ht="15" hidden="false" customHeight="true" outlineLevel="0" collapsed="false">
      <c r="A189" s="87"/>
      <c r="B189" s="110" t="s">
        <v>71</v>
      </c>
      <c r="C189" s="277"/>
      <c r="D189" s="278"/>
      <c r="E189" s="113" t="n">
        <v>0.2418</v>
      </c>
      <c r="F189" s="114" t="n">
        <f aca="false">F188*(1+E189)</f>
        <v>107284.427792102</v>
      </c>
      <c r="G189" s="154"/>
      <c r="J189" s="81"/>
      <c r="L189" s="81"/>
      <c r="N189" s="82"/>
    </row>
    <row r="190" s="103" customFormat="true" ht="15" hidden="false" customHeight="true" outlineLevel="0" collapsed="false">
      <c r="A190" s="279"/>
      <c r="B190" s="280"/>
      <c r="C190" s="281"/>
      <c r="D190" s="282"/>
      <c r="E190" s="283"/>
      <c r="F190" s="284"/>
      <c r="G190" s="89"/>
      <c r="J190" s="104"/>
      <c r="L190" s="104"/>
      <c r="N190" s="105"/>
    </row>
    <row r="191" s="103" customFormat="true" ht="15" hidden="false" customHeight="true" outlineLevel="0" collapsed="false">
      <c r="A191" s="72" t="s">
        <v>22</v>
      </c>
      <c r="B191" s="212" t="s">
        <v>23</v>
      </c>
      <c r="C191" s="212"/>
      <c r="D191" s="212"/>
      <c r="E191" s="212"/>
      <c r="F191" s="77" t="n">
        <f aca="false">F237+F262</f>
        <v>881722.738856096</v>
      </c>
      <c r="G191" s="213"/>
      <c r="J191" s="104"/>
      <c r="L191" s="104"/>
      <c r="N191" s="105"/>
    </row>
    <row r="192" s="103" customFormat="true" ht="15" hidden="false" customHeight="true" outlineLevel="0" collapsed="false">
      <c r="A192" s="128" t="s">
        <v>353</v>
      </c>
      <c r="B192" s="285" t="s">
        <v>354</v>
      </c>
      <c r="C192" s="286"/>
      <c r="D192" s="287"/>
      <c r="E192" s="288"/>
      <c r="F192" s="289"/>
      <c r="G192" s="290"/>
      <c r="J192" s="104"/>
      <c r="L192" s="104"/>
      <c r="N192" s="105"/>
    </row>
    <row r="193" s="103" customFormat="true" ht="15" hidden="false" customHeight="true" outlineLevel="0" collapsed="false">
      <c r="A193" s="291" t="s">
        <v>355</v>
      </c>
      <c r="B193" s="165" t="s">
        <v>356</v>
      </c>
      <c r="C193" s="166" t="s">
        <v>109</v>
      </c>
      <c r="D193" s="167" t="n">
        <v>2</v>
      </c>
      <c r="E193" s="168" t="n">
        <v>209500</v>
      </c>
      <c r="F193" s="169" t="n">
        <f aca="false">D193*E193</f>
        <v>419000</v>
      </c>
      <c r="G193" s="170" t="s">
        <v>140</v>
      </c>
      <c r="J193" s="104"/>
      <c r="L193" s="104"/>
      <c r="N193" s="105"/>
    </row>
    <row r="194" s="103" customFormat="true" ht="15" hidden="false" customHeight="true" outlineLevel="0" collapsed="false">
      <c r="A194" s="291" t="s">
        <v>357</v>
      </c>
      <c r="B194" s="165" t="s">
        <v>358</v>
      </c>
      <c r="C194" s="166" t="s">
        <v>109</v>
      </c>
      <c r="D194" s="292" t="n">
        <v>2</v>
      </c>
      <c r="E194" s="293" t="n">
        <v>18040</v>
      </c>
      <c r="F194" s="294" t="n">
        <f aca="false">D194*E194</f>
        <v>36080</v>
      </c>
      <c r="G194" s="170" t="s">
        <v>140</v>
      </c>
      <c r="J194" s="104"/>
      <c r="L194" s="104"/>
      <c r="N194" s="105"/>
    </row>
    <row r="195" s="103" customFormat="true" ht="15" hidden="false" customHeight="true" outlineLevel="0" collapsed="false">
      <c r="A195" s="291" t="s">
        <v>359</v>
      </c>
      <c r="B195" s="165" t="s">
        <v>360</v>
      </c>
      <c r="C195" s="166" t="s">
        <v>109</v>
      </c>
      <c r="D195" s="292" t="n">
        <v>2</v>
      </c>
      <c r="E195" s="293" t="n">
        <v>5623</v>
      </c>
      <c r="F195" s="294" t="n">
        <f aca="false">D195*E195</f>
        <v>11246</v>
      </c>
      <c r="G195" s="170" t="s">
        <v>140</v>
      </c>
      <c r="J195" s="104"/>
      <c r="L195" s="104"/>
      <c r="N195" s="105"/>
    </row>
    <row r="196" s="103" customFormat="true" ht="15" hidden="false" customHeight="true" outlineLevel="0" collapsed="false">
      <c r="A196" s="291" t="s">
        <v>361</v>
      </c>
      <c r="B196" s="165" t="s">
        <v>362</v>
      </c>
      <c r="C196" s="166" t="s">
        <v>109</v>
      </c>
      <c r="D196" s="292" t="n">
        <v>2</v>
      </c>
      <c r="E196" s="293" t="n">
        <v>6040.08</v>
      </c>
      <c r="F196" s="294" t="n">
        <f aca="false">D196*E196</f>
        <v>12080.16</v>
      </c>
      <c r="G196" s="170" t="s">
        <v>140</v>
      </c>
      <c r="J196" s="104"/>
      <c r="L196" s="104"/>
      <c r="N196" s="105"/>
    </row>
    <row r="197" s="103" customFormat="true" ht="15" hidden="false" customHeight="true" outlineLevel="0" collapsed="false">
      <c r="A197" s="291" t="s">
        <v>363</v>
      </c>
      <c r="B197" s="165" t="s">
        <v>364</v>
      </c>
      <c r="C197" s="166" t="s">
        <v>109</v>
      </c>
      <c r="D197" s="292" t="n">
        <v>2</v>
      </c>
      <c r="E197" s="293" t="n">
        <v>2930.8</v>
      </c>
      <c r="F197" s="294" t="n">
        <f aca="false">D197*E197</f>
        <v>5861.6</v>
      </c>
      <c r="G197" s="170" t="s">
        <v>140</v>
      </c>
      <c r="J197" s="104"/>
      <c r="L197" s="104"/>
      <c r="N197" s="105"/>
    </row>
    <row r="198" s="103" customFormat="true" ht="15" hidden="false" customHeight="true" outlineLevel="0" collapsed="false">
      <c r="A198" s="291" t="s">
        <v>365</v>
      </c>
      <c r="B198" s="165" t="s">
        <v>366</v>
      </c>
      <c r="C198" s="166" t="s">
        <v>109</v>
      </c>
      <c r="D198" s="292" t="n">
        <v>2</v>
      </c>
      <c r="E198" s="293" t="n">
        <v>2260.9</v>
      </c>
      <c r="F198" s="295" t="n">
        <f aca="false">D198*E198</f>
        <v>4521.8</v>
      </c>
      <c r="G198" s="296" t="s">
        <v>140</v>
      </c>
      <c r="J198" s="104"/>
      <c r="L198" s="104"/>
      <c r="N198" s="105"/>
    </row>
    <row r="199" s="103" customFormat="true" ht="15" hidden="false" customHeight="true" outlineLevel="0" collapsed="false">
      <c r="A199" s="291" t="s">
        <v>367</v>
      </c>
      <c r="B199" s="165" t="s">
        <v>368</v>
      </c>
      <c r="C199" s="166" t="s">
        <v>109</v>
      </c>
      <c r="D199" s="292" t="n">
        <v>6</v>
      </c>
      <c r="E199" s="293" t="n">
        <v>3831.22</v>
      </c>
      <c r="F199" s="294" t="n">
        <f aca="false">D199*E199</f>
        <v>22987.32</v>
      </c>
      <c r="G199" s="296" t="s">
        <v>140</v>
      </c>
      <c r="J199" s="104"/>
      <c r="L199" s="104"/>
      <c r="N199" s="105"/>
    </row>
    <row r="200" s="103" customFormat="true" ht="15" hidden="false" customHeight="true" outlineLevel="0" collapsed="false">
      <c r="A200" s="291" t="s">
        <v>369</v>
      </c>
      <c r="B200" s="165" t="s">
        <v>370</v>
      </c>
      <c r="C200" s="166" t="s">
        <v>109</v>
      </c>
      <c r="D200" s="292" t="n">
        <v>4</v>
      </c>
      <c r="E200" s="293" t="n">
        <v>4137.39</v>
      </c>
      <c r="F200" s="294" t="n">
        <f aca="false">D200*E200</f>
        <v>16549.56</v>
      </c>
      <c r="G200" s="170" t="s">
        <v>140</v>
      </c>
      <c r="J200" s="104"/>
      <c r="L200" s="104"/>
      <c r="N200" s="105"/>
    </row>
    <row r="201" s="103" customFormat="true" ht="15" hidden="false" customHeight="true" outlineLevel="0" collapsed="false">
      <c r="A201" s="291" t="s">
        <v>371</v>
      </c>
      <c r="B201" s="165" t="s">
        <v>372</v>
      </c>
      <c r="C201" s="166" t="s">
        <v>109</v>
      </c>
      <c r="D201" s="292" t="n">
        <v>2</v>
      </c>
      <c r="E201" s="293" t="n">
        <v>385</v>
      </c>
      <c r="F201" s="294" t="n">
        <f aca="false">D201*E201</f>
        <v>770</v>
      </c>
      <c r="G201" s="170" t="s">
        <v>140</v>
      </c>
      <c r="J201" s="104"/>
      <c r="L201" s="104"/>
      <c r="N201" s="105"/>
    </row>
    <row r="202" s="103" customFormat="true" ht="15" hidden="false" customHeight="true" outlineLevel="0" collapsed="false">
      <c r="A202" s="291" t="s">
        <v>373</v>
      </c>
      <c r="B202" s="165" t="s">
        <v>374</v>
      </c>
      <c r="C202" s="166" t="s">
        <v>109</v>
      </c>
      <c r="D202" s="292" t="n">
        <v>2</v>
      </c>
      <c r="E202" s="293" t="n">
        <v>452</v>
      </c>
      <c r="F202" s="294" t="n">
        <f aca="false">D202*E202</f>
        <v>904</v>
      </c>
      <c r="G202" s="170" t="s">
        <v>140</v>
      </c>
      <c r="J202" s="104"/>
      <c r="L202" s="104"/>
      <c r="N202" s="105"/>
    </row>
    <row r="203" s="103" customFormat="true" ht="15" hidden="false" customHeight="true" outlineLevel="0" collapsed="false">
      <c r="A203" s="291" t="s">
        <v>375</v>
      </c>
      <c r="B203" s="165" t="s">
        <v>376</v>
      </c>
      <c r="C203" s="166" t="s">
        <v>109</v>
      </c>
      <c r="D203" s="292" t="n">
        <v>2</v>
      </c>
      <c r="E203" s="293" t="n">
        <v>9088</v>
      </c>
      <c r="F203" s="294" t="n">
        <f aca="false">D203*E203</f>
        <v>18176</v>
      </c>
      <c r="G203" s="170" t="s">
        <v>140</v>
      </c>
      <c r="J203" s="104"/>
      <c r="L203" s="104"/>
      <c r="N203" s="105"/>
    </row>
    <row r="204" s="103" customFormat="true" ht="15" hidden="false" customHeight="true" outlineLevel="0" collapsed="false">
      <c r="A204" s="291" t="s">
        <v>377</v>
      </c>
      <c r="B204" s="165" t="s">
        <v>378</v>
      </c>
      <c r="C204" s="166" t="s">
        <v>109</v>
      </c>
      <c r="D204" s="292" t="n">
        <v>4</v>
      </c>
      <c r="E204" s="293" t="n">
        <v>2717</v>
      </c>
      <c r="F204" s="294" t="n">
        <f aca="false">D204*E204</f>
        <v>10868</v>
      </c>
      <c r="G204" s="170" t="s">
        <v>140</v>
      </c>
      <c r="J204" s="104"/>
      <c r="L204" s="104"/>
      <c r="N204" s="105"/>
    </row>
    <row r="205" s="103" customFormat="true" ht="15" hidden="false" customHeight="true" outlineLevel="0" collapsed="false">
      <c r="A205" s="291" t="s">
        <v>379</v>
      </c>
      <c r="B205" s="165" t="s">
        <v>380</v>
      </c>
      <c r="C205" s="166" t="s">
        <v>109</v>
      </c>
      <c r="D205" s="292" t="n">
        <v>2</v>
      </c>
      <c r="E205" s="293" t="n">
        <v>6773.98</v>
      </c>
      <c r="F205" s="294" t="n">
        <f aca="false">D205*E205</f>
        <v>13547.96</v>
      </c>
      <c r="G205" s="170" t="s">
        <v>140</v>
      </c>
      <c r="J205" s="104"/>
      <c r="L205" s="104"/>
      <c r="N205" s="105"/>
    </row>
    <row r="206" s="103" customFormat="true" ht="15" hidden="false" customHeight="true" outlineLevel="0" collapsed="false">
      <c r="A206" s="291" t="s">
        <v>381</v>
      </c>
      <c r="B206" s="165" t="s">
        <v>382</v>
      </c>
      <c r="C206" s="166" t="s">
        <v>109</v>
      </c>
      <c r="D206" s="292" t="n">
        <v>6</v>
      </c>
      <c r="E206" s="293" t="n">
        <v>5292</v>
      </c>
      <c r="F206" s="294" t="n">
        <f aca="false">D206*E206</f>
        <v>31752</v>
      </c>
      <c r="G206" s="170" t="s">
        <v>140</v>
      </c>
      <c r="J206" s="104"/>
      <c r="L206" s="104"/>
      <c r="N206" s="105"/>
    </row>
    <row r="207" s="103" customFormat="true" ht="15" hidden="false" customHeight="true" outlineLevel="0" collapsed="false">
      <c r="A207" s="291" t="s">
        <v>383</v>
      </c>
      <c r="B207" s="165" t="s">
        <v>384</v>
      </c>
      <c r="C207" s="166" t="s">
        <v>109</v>
      </c>
      <c r="D207" s="292" t="n">
        <v>4</v>
      </c>
      <c r="E207" s="297" t="n">
        <v>13730</v>
      </c>
      <c r="F207" s="294" t="n">
        <f aca="false">D207*E207</f>
        <v>54920</v>
      </c>
      <c r="G207" s="170" t="s">
        <v>140</v>
      </c>
      <c r="J207" s="104"/>
      <c r="L207" s="104"/>
      <c r="N207" s="105"/>
    </row>
    <row r="208" s="103" customFormat="true" ht="15" hidden="false" customHeight="true" outlineLevel="0" collapsed="false">
      <c r="A208" s="291" t="s">
        <v>385</v>
      </c>
      <c r="B208" s="165" t="s">
        <v>386</v>
      </c>
      <c r="C208" s="166" t="s">
        <v>109</v>
      </c>
      <c r="D208" s="292" t="n">
        <v>2</v>
      </c>
      <c r="E208" s="293" t="n">
        <v>2482.24</v>
      </c>
      <c r="F208" s="294" t="n">
        <f aca="false">D208*E208</f>
        <v>4964.48</v>
      </c>
      <c r="G208" s="170" t="s">
        <v>140</v>
      </c>
      <c r="J208" s="104"/>
      <c r="L208" s="104"/>
      <c r="N208" s="105"/>
    </row>
    <row r="209" s="103" customFormat="true" ht="15" hidden="false" customHeight="true" outlineLevel="0" collapsed="false">
      <c r="A209" s="291" t="s">
        <v>387</v>
      </c>
      <c r="B209" s="165" t="s">
        <v>388</v>
      </c>
      <c r="C209" s="166" t="s">
        <v>109</v>
      </c>
      <c r="D209" s="292" t="n">
        <v>2</v>
      </c>
      <c r="E209" s="293" t="n">
        <v>616.07</v>
      </c>
      <c r="F209" s="294" t="n">
        <f aca="false">D209*E209</f>
        <v>1232.14</v>
      </c>
      <c r="G209" s="170" t="s">
        <v>140</v>
      </c>
      <c r="J209" s="104"/>
      <c r="L209" s="104"/>
      <c r="N209" s="105"/>
    </row>
    <row r="210" s="103" customFormat="true" ht="15" hidden="false" customHeight="true" outlineLevel="0" collapsed="false">
      <c r="A210" s="128"/>
      <c r="B210" s="285" t="s">
        <v>73</v>
      </c>
      <c r="C210" s="298"/>
      <c r="D210" s="107"/>
      <c r="E210" s="108"/>
      <c r="F210" s="147"/>
      <c r="G210" s="290"/>
      <c r="J210" s="104"/>
      <c r="L210" s="104"/>
      <c r="N210" s="105"/>
    </row>
    <row r="211" s="103" customFormat="true" ht="15" hidden="false" customHeight="true" outlineLevel="0" collapsed="false">
      <c r="A211" s="291" t="s">
        <v>389</v>
      </c>
      <c r="B211" s="165" t="s">
        <v>390</v>
      </c>
      <c r="C211" s="166" t="s">
        <v>109</v>
      </c>
      <c r="D211" s="292" t="n">
        <v>6</v>
      </c>
      <c r="E211" s="293" t="n">
        <v>25.34</v>
      </c>
      <c r="F211" s="294" t="n">
        <f aca="false">D211*E211</f>
        <v>152.04</v>
      </c>
      <c r="G211" s="170" t="s">
        <v>140</v>
      </c>
      <c r="J211" s="104"/>
      <c r="L211" s="104"/>
      <c r="N211" s="105"/>
    </row>
    <row r="212" s="103" customFormat="true" ht="15" hidden="false" customHeight="true" outlineLevel="0" collapsed="false">
      <c r="A212" s="291" t="s">
        <v>391</v>
      </c>
      <c r="B212" s="165" t="s">
        <v>392</v>
      </c>
      <c r="C212" s="166" t="s">
        <v>109</v>
      </c>
      <c r="D212" s="292" t="n">
        <v>28</v>
      </c>
      <c r="E212" s="293" t="n">
        <v>30.71</v>
      </c>
      <c r="F212" s="294" t="n">
        <f aca="false">D212*E212</f>
        <v>859.88</v>
      </c>
      <c r="G212" s="170" t="s">
        <v>140</v>
      </c>
      <c r="J212" s="104"/>
      <c r="L212" s="104"/>
      <c r="N212" s="105"/>
    </row>
    <row r="213" s="103" customFormat="true" ht="15" hidden="false" customHeight="true" outlineLevel="0" collapsed="false">
      <c r="A213" s="291" t="s">
        <v>393</v>
      </c>
      <c r="B213" s="165" t="s">
        <v>394</v>
      </c>
      <c r="C213" s="166" t="s">
        <v>109</v>
      </c>
      <c r="D213" s="292" t="n">
        <v>2</v>
      </c>
      <c r="E213" s="293" t="n">
        <v>51.58</v>
      </c>
      <c r="F213" s="294" t="n">
        <f aca="false">D213*E213</f>
        <v>103.16</v>
      </c>
      <c r="G213" s="170" t="s">
        <v>140</v>
      </c>
      <c r="J213" s="104"/>
      <c r="L213" s="104"/>
      <c r="N213" s="105"/>
    </row>
    <row r="214" s="103" customFormat="true" ht="24.95" hidden="false" customHeight="true" outlineLevel="0" collapsed="false">
      <c r="A214" s="291" t="s">
        <v>395</v>
      </c>
      <c r="B214" s="165" t="s">
        <v>396</v>
      </c>
      <c r="C214" s="166" t="s">
        <v>109</v>
      </c>
      <c r="D214" s="292" t="n">
        <v>120</v>
      </c>
      <c r="E214" s="293" t="n">
        <v>25.34</v>
      </c>
      <c r="F214" s="294" t="n">
        <f aca="false">D214*E214</f>
        <v>3040.8</v>
      </c>
      <c r="G214" s="170" t="s">
        <v>140</v>
      </c>
      <c r="I214" s="164" t="s">
        <v>397</v>
      </c>
      <c r="J214" s="104"/>
      <c r="L214" s="104"/>
      <c r="N214" s="105"/>
    </row>
    <row r="215" s="103" customFormat="true" ht="24.95" hidden="false" customHeight="true" outlineLevel="0" collapsed="false">
      <c r="A215" s="291" t="s">
        <v>398</v>
      </c>
      <c r="B215" s="165" t="s">
        <v>399</v>
      </c>
      <c r="C215" s="166" t="s">
        <v>109</v>
      </c>
      <c r="D215" s="292" t="n">
        <v>560</v>
      </c>
      <c r="E215" s="293" t="n">
        <v>17.95</v>
      </c>
      <c r="F215" s="294" t="n">
        <f aca="false">D215*E215</f>
        <v>10052</v>
      </c>
      <c r="G215" s="170" t="s">
        <v>140</v>
      </c>
      <c r="I215" s="164" t="s">
        <v>400</v>
      </c>
      <c r="J215" s="104"/>
      <c r="L215" s="104"/>
      <c r="N215" s="105"/>
    </row>
    <row r="216" s="103" customFormat="true" ht="24.95" hidden="false" customHeight="true" outlineLevel="0" collapsed="false">
      <c r="A216" s="291" t="s">
        <v>401</v>
      </c>
      <c r="B216" s="165" t="s">
        <v>402</v>
      </c>
      <c r="C216" s="166" t="s">
        <v>109</v>
      </c>
      <c r="D216" s="292" t="n">
        <v>32</v>
      </c>
      <c r="E216" s="293" t="n">
        <v>10.99</v>
      </c>
      <c r="F216" s="294" t="n">
        <f aca="false">D216*E216</f>
        <v>351.68</v>
      </c>
      <c r="G216" s="170" t="s">
        <v>140</v>
      </c>
      <c r="I216" s="164" t="s">
        <v>403</v>
      </c>
      <c r="J216" s="104"/>
      <c r="L216" s="104"/>
      <c r="N216" s="105"/>
    </row>
    <row r="217" s="103" customFormat="true" ht="15" hidden="false" customHeight="true" outlineLevel="0" collapsed="false">
      <c r="A217" s="291" t="s">
        <v>404</v>
      </c>
      <c r="B217" s="92" t="s">
        <v>123</v>
      </c>
      <c r="C217" s="93" t="s">
        <v>124</v>
      </c>
      <c r="D217" s="94" t="n">
        <v>10</v>
      </c>
      <c r="E217" s="95" t="n">
        <v>16.34</v>
      </c>
      <c r="F217" s="96" t="n">
        <f aca="false">D217*E217</f>
        <v>163.4</v>
      </c>
      <c r="G217" s="136" t="n">
        <v>10999</v>
      </c>
    </row>
    <row r="218" s="103" customFormat="true" ht="15" hidden="false" customHeight="true" outlineLevel="0" collapsed="false">
      <c r="A218" s="291" t="s">
        <v>405</v>
      </c>
      <c r="B218" s="92" t="s">
        <v>148</v>
      </c>
      <c r="C218" s="93" t="s">
        <v>131</v>
      </c>
      <c r="D218" s="94" t="n">
        <v>5</v>
      </c>
      <c r="E218" s="95" t="n">
        <v>10.87</v>
      </c>
      <c r="F218" s="96" t="n">
        <f aca="false">D218*E218</f>
        <v>54.35</v>
      </c>
      <c r="G218" s="136" t="n">
        <v>5318</v>
      </c>
    </row>
    <row r="219" s="103" customFormat="true" ht="15" hidden="false" customHeight="true" outlineLevel="0" collapsed="false">
      <c r="A219" s="291" t="s">
        <v>406</v>
      </c>
      <c r="B219" s="92" t="s">
        <v>155</v>
      </c>
      <c r="C219" s="93" t="s">
        <v>124</v>
      </c>
      <c r="D219" s="94" t="n">
        <v>5</v>
      </c>
      <c r="E219" s="95" t="n">
        <v>4.04</v>
      </c>
      <c r="F219" s="96" t="n">
        <f aca="false">D219*E219</f>
        <v>20.2</v>
      </c>
      <c r="G219" s="136" t="n">
        <v>13</v>
      </c>
      <c r="J219" s="104"/>
      <c r="L219" s="104"/>
      <c r="N219" s="105"/>
    </row>
    <row r="220" s="103" customFormat="true" ht="15" hidden="false" customHeight="true" outlineLevel="0" collapsed="false">
      <c r="A220" s="291" t="s">
        <v>405</v>
      </c>
      <c r="B220" s="92" t="s">
        <v>407</v>
      </c>
      <c r="C220" s="93" t="s">
        <v>124</v>
      </c>
      <c r="D220" s="94" t="n">
        <v>1</v>
      </c>
      <c r="E220" s="95" t="n">
        <v>17.62</v>
      </c>
      <c r="F220" s="96" t="n">
        <f aca="false">D220*E220</f>
        <v>17.62</v>
      </c>
      <c r="G220" s="136" t="n">
        <v>4229</v>
      </c>
      <c r="J220" s="104"/>
      <c r="L220" s="104"/>
      <c r="N220" s="105"/>
    </row>
    <row r="221" s="103" customFormat="true" ht="15" hidden="false" customHeight="true" outlineLevel="0" collapsed="false">
      <c r="A221" s="291" t="s">
        <v>406</v>
      </c>
      <c r="B221" s="92" t="s">
        <v>408</v>
      </c>
      <c r="C221" s="93" t="s">
        <v>131</v>
      </c>
      <c r="D221" s="94" t="n">
        <v>20</v>
      </c>
      <c r="E221" s="95" t="n">
        <v>12</v>
      </c>
      <c r="F221" s="96" t="n">
        <f aca="false">D221*E221</f>
        <v>240</v>
      </c>
      <c r="G221" s="136" t="n">
        <v>4227</v>
      </c>
      <c r="J221" s="104"/>
      <c r="L221" s="104"/>
      <c r="N221" s="105"/>
    </row>
    <row r="222" s="304" customFormat="true" ht="15" hidden="false" customHeight="true" outlineLevel="0" collapsed="false">
      <c r="A222" s="145"/>
      <c r="B222" s="237" t="s">
        <v>287</v>
      </c>
      <c r="C222" s="299"/>
      <c r="D222" s="300"/>
      <c r="E222" s="125"/>
      <c r="F222" s="301"/>
      <c r="G222" s="302"/>
      <c r="H222" s="303"/>
      <c r="J222" s="305"/>
      <c r="L222" s="305"/>
      <c r="N222" s="306"/>
    </row>
    <row r="223" s="304" customFormat="true" ht="15" hidden="false" customHeight="true" outlineLevel="0" collapsed="false">
      <c r="A223" s="307" t="s">
        <v>409</v>
      </c>
      <c r="B223" s="92" t="s">
        <v>410</v>
      </c>
      <c r="C223" s="93" t="s">
        <v>68</v>
      </c>
      <c r="D223" s="94" t="n">
        <v>600</v>
      </c>
      <c r="E223" s="95" t="n">
        <v>47.07</v>
      </c>
      <c r="F223" s="96" t="n">
        <f aca="false">D223*E223</f>
        <v>28242</v>
      </c>
      <c r="G223" s="136" t="n">
        <v>998</v>
      </c>
      <c r="H223" s="303"/>
      <c r="J223" s="305"/>
      <c r="L223" s="305"/>
      <c r="N223" s="306"/>
    </row>
    <row r="224" s="243" customFormat="true" ht="15" hidden="false" customHeight="true" outlineLevel="0" collapsed="false">
      <c r="A224" s="307" t="s">
        <v>411</v>
      </c>
      <c r="B224" s="92" t="s">
        <v>412</v>
      </c>
      <c r="C224" s="93" t="s">
        <v>14</v>
      </c>
      <c r="D224" s="94" t="n">
        <v>12</v>
      </c>
      <c r="E224" s="95" t="n">
        <v>3.51</v>
      </c>
      <c r="F224" s="96" t="n">
        <f aca="false">D224*E224</f>
        <v>42.12</v>
      </c>
      <c r="G224" s="136" t="n">
        <v>1580</v>
      </c>
      <c r="J224" s="244"/>
      <c r="L224" s="244"/>
      <c r="N224" s="245"/>
    </row>
    <row r="225" s="304" customFormat="true" ht="15" hidden="false" customHeight="true" outlineLevel="0" collapsed="false">
      <c r="A225" s="307" t="s">
        <v>413</v>
      </c>
      <c r="B225" s="92" t="s">
        <v>414</v>
      </c>
      <c r="C225" s="93" t="s">
        <v>14</v>
      </c>
      <c r="D225" s="94" t="n">
        <v>12</v>
      </c>
      <c r="E225" s="95" t="n">
        <v>29.48</v>
      </c>
      <c r="F225" s="96" t="n">
        <f aca="false">D225*E225</f>
        <v>353.76</v>
      </c>
      <c r="G225" s="136" t="n">
        <v>1546</v>
      </c>
      <c r="H225" s="303"/>
      <c r="J225" s="305"/>
      <c r="L225" s="305"/>
      <c r="N225" s="306"/>
    </row>
    <row r="226" s="308" customFormat="true" ht="15" hidden="false" customHeight="true" outlineLevel="0" collapsed="false">
      <c r="A226" s="307" t="s">
        <v>415</v>
      </c>
      <c r="B226" s="92" t="s">
        <v>416</v>
      </c>
      <c r="C226" s="93" t="s">
        <v>14</v>
      </c>
      <c r="D226" s="94" t="n">
        <v>100</v>
      </c>
      <c r="E226" s="95" t="n">
        <v>0.26</v>
      </c>
      <c r="F226" s="96" t="n">
        <f aca="false">D226*E226</f>
        <v>26</v>
      </c>
      <c r="G226" s="136" t="n">
        <v>408</v>
      </c>
      <c r="J226" s="309"/>
      <c r="L226" s="309"/>
      <c r="N226" s="310"/>
    </row>
    <row r="227" s="308" customFormat="true" ht="15" hidden="false" customHeight="true" outlineLevel="0" collapsed="false">
      <c r="A227" s="307" t="s">
        <v>417</v>
      </c>
      <c r="B227" s="92" t="s">
        <v>418</v>
      </c>
      <c r="C227" s="93" t="s">
        <v>68</v>
      </c>
      <c r="D227" s="94" t="n">
        <v>200</v>
      </c>
      <c r="E227" s="95" t="n">
        <v>6.86</v>
      </c>
      <c r="F227" s="96" t="n">
        <f aca="false">D227*E227</f>
        <v>1372</v>
      </c>
      <c r="G227" s="136" t="n">
        <v>2446</v>
      </c>
      <c r="J227" s="309"/>
      <c r="L227" s="309"/>
      <c r="N227" s="310"/>
    </row>
    <row r="228" s="308" customFormat="true" ht="15" hidden="false" customHeight="true" outlineLevel="0" collapsed="false">
      <c r="A228" s="307" t="s">
        <v>419</v>
      </c>
      <c r="B228" s="92" t="s">
        <v>420</v>
      </c>
      <c r="C228" s="93" t="s">
        <v>68</v>
      </c>
      <c r="D228" s="94" t="n">
        <v>50</v>
      </c>
      <c r="E228" s="95" t="n">
        <v>19.41</v>
      </c>
      <c r="F228" s="96" t="n">
        <f aca="false">D228*E228</f>
        <v>970.5</v>
      </c>
      <c r="G228" s="136" t="n">
        <v>2503</v>
      </c>
      <c r="J228" s="309"/>
      <c r="L228" s="309"/>
      <c r="N228" s="310"/>
    </row>
    <row r="229" s="308" customFormat="true" ht="15" hidden="false" customHeight="true" outlineLevel="0" collapsed="false">
      <c r="A229" s="307" t="s">
        <v>421</v>
      </c>
      <c r="B229" s="92" t="s">
        <v>422</v>
      </c>
      <c r="C229" s="93" t="s">
        <v>14</v>
      </c>
      <c r="D229" s="94" t="n">
        <v>6</v>
      </c>
      <c r="E229" s="95" t="n">
        <v>7.99</v>
      </c>
      <c r="F229" s="96" t="n">
        <f aca="false">D229*E229</f>
        <v>47.94</v>
      </c>
      <c r="G229" s="136" t="n">
        <v>2489</v>
      </c>
      <c r="J229" s="309"/>
      <c r="L229" s="309"/>
      <c r="N229" s="310"/>
    </row>
    <row r="230" s="304" customFormat="true" ht="15" hidden="false" customHeight="true" outlineLevel="0" collapsed="false">
      <c r="A230" s="307" t="s">
        <v>423</v>
      </c>
      <c r="B230" s="92" t="s">
        <v>424</v>
      </c>
      <c r="C230" s="93" t="s">
        <v>14</v>
      </c>
      <c r="D230" s="94" t="n">
        <v>6</v>
      </c>
      <c r="E230" s="95" t="n">
        <v>28.56</v>
      </c>
      <c r="F230" s="96" t="n">
        <f aca="false">D230*E230</f>
        <v>171.36</v>
      </c>
      <c r="G230" s="136" t="n">
        <v>2521</v>
      </c>
      <c r="H230" s="303"/>
      <c r="J230" s="305"/>
      <c r="L230" s="305"/>
      <c r="N230" s="306"/>
    </row>
    <row r="231" s="304" customFormat="true" ht="15" hidden="false" customHeight="true" outlineLevel="0" collapsed="false">
      <c r="A231" s="307" t="s">
        <v>425</v>
      </c>
      <c r="B231" s="92" t="s">
        <v>426</v>
      </c>
      <c r="C231" s="93" t="s">
        <v>14</v>
      </c>
      <c r="D231" s="94" t="n">
        <v>6</v>
      </c>
      <c r="E231" s="95" t="n">
        <v>28.85</v>
      </c>
      <c r="F231" s="96" t="n">
        <f aca="false">D231*E231</f>
        <v>173.1</v>
      </c>
      <c r="G231" s="136" t="n">
        <v>3380</v>
      </c>
      <c r="H231" s="303"/>
      <c r="J231" s="305"/>
      <c r="L231" s="305"/>
      <c r="N231" s="306"/>
    </row>
    <row r="232" s="303" customFormat="true" ht="15" hidden="false" customHeight="true" outlineLevel="0" collapsed="false">
      <c r="A232" s="307" t="s">
        <v>427</v>
      </c>
      <c r="B232" s="92" t="s">
        <v>428</v>
      </c>
      <c r="C232" s="93" t="s">
        <v>14</v>
      </c>
      <c r="D232" s="94" t="n">
        <v>6</v>
      </c>
      <c r="E232" s="95" t="n">
        <v>2.53</v>
      </c>
      <c r="F232" s="96" t="n">
        <f aca="false">D232*E232</f>
        <v>15.18</v>
      </c>
      <c r="G232" s="136" t="n">
        <v>425</v>
      </c>
      <c r="J232" s="311"/>
      <c r="L232" s="311"/>
      <c r="N232" s="312"/>
    </row>
    <row r="233" s="304" customFormat="true" ht="15" hidden="false" customHeight="true" outlineLevel="0" collapsed="false">
      <c r="A233" s="307" t="s">
        <v>429</v>
      </c>
      <c r="B233" s="92" t="s">
        <v>430</v>
      </c>
      <c r="C233" s="93" t="s">
        <v>68</v>
      </c>
      <c r="D233" s="94" t="n">
        <v>50</v>
      </c>
      <c r="E233" s="95" t="n">
        <v>5.73</v>
      </c>
      <c r="F233" s="96" t="n">
        <f aca="false">D233*E233</f>
        <v>286.5</v>
      </c>
      <c r="G233" s="136" t="n">
        <v>862</v>
      </c>
      <c r="H233" s="303"/>
      <c r="J233" s="305"/>
      <c r="L233" s="305"/>
      <c r="N233" s="306"/>
    </row>
    <row r="234" s="304" customFormat="true" ht="15" hidden="false" customHeight="true" outlineLevel="0" collapsed="false">
      <c r="A234" s="313" t="s">
        <v>431</v>
      </c>
      <c r="B234" s="314" t="s">
        <v>323</v>
      </c>
      <c r="C234" s="315" t="s">
        <v>14</v>
      </c>
      <c r="D234" s="316" t="n">
        <v>6</v>
      </c>
      <c r="E234" s="317" t="n">
        <v>5.3</v>
      </c>
      <c r="F234" s="318" t="n">
        <f aca="false">D234*E234</f>
        <v>31.8</v>
      </c>
      <c r="G234" s="206" t="n">
        <v>20111</v>
      </c>
      <c r="H234" s="303"/>
      <c r="J234" s="305"/>
      <c r="L234" s="305"/>
      <c r="N234" s="306"/>
    </row>
    <row r="235" s="303" customFormat="true" ht="15" hidden="false" customHeight="true" outlineLevel="0" collapsed="false">
      <c r="A235" s="319" t="s">
        <v>432</v>
      </c>
      <c r="B235" s="320" t="s">
        <v>325</v>
      </c>
      <c r="C235" s="321" t="s">
        <v>14</v>
      </c>
      <c r="D235" s="322" t="n">
        <v>6</v>
      </c>
      <c r="E235" s="323" t="n">
        <f aca="false">10*1.58</f>
        <v>15.8</v>
      </c>
      <c r="F235" s="324" t="n">
        <f aca="false">D235*E235</f>
        <v>94.8</v>
      </c>
      <c r="G235" s="325" t="n">
        <v>404</v>
      </c>
      <c r="J235" s="311"/>
      <c r="L235" s="311"/>
      <c r="N235" s="312"/>
    </row>
    <row r="236" s="103" customFormat="true" ht="15" hidden="false" customHeight="true" outlineLevel="0" collapsed="false">
      <c r="A236" s="189"/>
      <c r="B236" s="326" t="s">
        <v>170</v>
      </c>
      <c r="C236" s="187"/>
      <c r="D236" s="188"/>
      <c r="E236" s="189"/>
      <c r="F236" s="327" t="n">
        <f aca="false">SUM(F193:F235)</f>
        <v>712343.21</v>
      </c>
      <c r="G236" s="328"/>
      <c r="J236" s="104"/>
      <c r="L236" s="104"/>
      <c r="N236" s="105"/>
    </row>
    <row r="237" s="103" customFormat="true" ht="15" hidden="false" customHeight="true" outlineLevel="0" collapsed="false">
      <c r="A237" s="217"/>
      <c r="B237" s="218" t="s">
        <v>171</v>
      </c>
      <c r="C237" s="219"/>
      <c r="D237" s="220"/>
      <c r="E237" s="221" t="n">
        <v>0.1402</v>
      </c>
      <c r="F237" s="222" t="n">
        <f aca="false">F236*(1+E237)</f>
        <v>812213.728042</v>
      </c>
      <c r="G237" s="223"/>
      <c r="J237" s="104"/>
      <c r="K237" s="185" t="n">
        <v>35</v>
      </c>
      <c r="L237" s="104"/>
      <c r="N237" s="105"/>
    </row>
    <row r="238" s="103" customFormat="true" ht="15" hidden="false" customHeight="true" outlineLevel="0" collapsed="false">
      <c r="A238" s="83" t="s">
        <v>433</v>
      </c>
      <c r="B238" s="84" t="s">
        <v>327</v>
      </c>
      <c r="C238" s="85"/>
      <c r="D238" s="216"/>
      <c r="E238" s="87"/>
      <c r="F238" s="88"/>
      <c r="G238" s="329"/>
      <c r="I238" s="185" t="s">
        <v>174</v>
      </c>
      <c r="J238" s="134" t="s">
        <v>76</v>
      </c>
      <c r="K238" s="185" t="s">
        <v>175</v>
      </c>
      <c r="L238" s="134" t="s">
        <v>76</v>
      </c>
      <c r="M238" s="185" t="s">
        <v>176</v>
      </c>
      <c r="N238" s="134" t="s">
        <v>80</v>
      </c>
      <c r="O238" s="185" t="s">
        <v>177</v>
      </c>
    </row>
    <row r="239" s="256" customFormat="true" ht="15" hidden="false" customHeight="true" outlineLevel="0" collapsed="false">
      <c r="A239" s="192" t="s">
        <v>434</v>
      </c>
      <c r="B239" s="193" t="s">
        <v>179</v>
      </c>
      <c r="C239" s="194" t="s">
        <v>180</v>
      </c>
      <c r="D239" s="195" t="n">
        <v>120</v>
      </c>
      <c r="E239" s="196" t="n">
        <f aca="false">'M.O. Encargos Complementares'!F4</f>
        <v>117.253506</v>
      </c>
      <c r="F239" s="197" t="n">
        <f aca="false">D239*E239</f>
        <v>14070.42072</v>
      </c>
      <c r="G239" s="198" t="s">
        <v>181</v>
      </c>
      <c r="I239" s="200" t="n">
        <v>8</v>
      </c>
      <c r="J239" s="138" t="s">
        <v>76</v>
      </c>
      <c r="K239" s="200" t="n">
        <v>3</v>
      </c>
      <c r="L239" s="138" t="s">
        <v>76</v>
      </c>
      <c r="M239" s="200" t="n">
        <v>5</v>
      </c>
      <c r="N239" s="138" t="s">
        <v>80</v>
      </c>
      <c r="O239" s="200" t="n">
        <f aca="false">I239*K239*M239</f>
        <v>120</v>
      </c>
    </row>
    <row r="240" s="80" customFormat="true" ht="15" hidden="false" customHeight="true" outlineLevel="0" collapsed="false">
      <c r="A240" s="192" t="s">
        <v>435</v>
      </c>
      <c r="B240" s="193" t="s">
        <v>183</v>
      </c>
      <c r="C240" s="194" t="s">
        <v>180</v>
      </c>
      <c r="D240" s="195" t="n">
        <v>200</v>
      </c>
      <c r="E240" s="196" t="n">
        <f aca="false">'M.O. Encargos Complementares'!F22</f>
        <v>18.81</v>
      </c>
      <c r="F240" s="197" t="n">
        <f aca="false">D240*E240</f>
        <v>3762</v>
      </c>
      <c r="G240" s="198" t="s">
        <v>184</v>
      </c>
      <c r="I240" s="200" t="n">
        <v>8</v>
      </c>
      <c r="J240" s="138" t="s">
        <v>76</v>
      </c>
      <c r="K240" s="200" t="n">
        <v>5</v>
      </c>
      <c r="L240" s="138" t="s">
        <v>76</v>
      </c>
      <c r="M240" s="200" t="n">
        <v>5</v>
      </c>
      <c r="N240" s="138" t="s">
        <v>80</v>
      </c>
      <c r="O240" s="200" t="n">
        <f aca="false">I240*K240*M240</f>
        <v>200</v>
      </c>
    </row>
    <row r="241" s="80" customFormat="true" ht="15" hidden="false" customHeight="true" outlineLevel="0" collapsed="false">
      <c r="A241" s="192" t="s">
        <v>436</v>
      </c>
      <c r="B241" s="193" t="s">
        <v>239</v>
      </c>
      <c r="C241" s="194" t="s">
        <v>180</v>
      </c>
      <c r="D241" s="195" t="n">
        <v>200</v>
      </c>
      <c r="E241" s="196" t="n">
        <f aca="false">'M.O. Encargos Complementares'!F40</f>
        <v>19.97</v>
      </c>
      <c r="F241" s="197" t="n">
        <f aca="false">D241*E241</f>
        <v>3994</v>
      </c>
      <c r="G241" s="201" t="n">
        <v>88276</v>
      </c>
      <c r="I241" s="200" t="n">
        <v>8</v>
      </c>
      <c r="J241" s="138" t="s">
        <v>76</v>
      </c>
      <c r="K241" s="200" t="n">
        <v>5</v>
      </c>
      <c r="L241" s="138" t="s">
        <v>76</v>
      </c>
      <c r="M241" s="200" t="n">
        <v>5</v>
      </c>
      <c r="N241" s="138" t="s">
        <v>80</v>
      </c>
      <c r="O241" s="200" t="n">
        <f aca="false">I241*K241*M241</f>
        <v>200</v>
      </c>
    </row>
    <row r="242" s="80" customFormat="true" ht="15" hidden="false" customHeight="true" outlineLevel="0" collapsed="false">
      <c r="A242" s="192" t="s">
        <v>437</v>
      </c>
      <c r="B242" s="193" t="s">
        <v>241</v>
      </c>
      <c r="C242" s="194" t="s">
        <v>180</v>
      </c>
      <c r="D242" s="195" t="n">
        <v>200</v>
      </c>
      <c r="E242" s="196" t="n">
        <f aca="false">'M.O. Encargos Complementares'!F58</f>
        <v>14.42</v>
      </c>
      <c r="F242" s="197" t="n">
        <f aca="false">D242*E242</f>
        <v>2884</v>
      </c>
      <c r="G242" s="201" t="n">
        <v>88243</v>
      </c>
      <c r="I242" s="200" t="n">
        <v>8</v>
      </c>
      <c r="J242" s="138" t="s">
        <v>76</v>
      </c>
      <c r="K242" s="200" t="n">
        <v>5</v>
      </c>
      <c r="L242" s="138" t="s">
        <v>76</v>
      </c>
      <c r="M242" s="200" t="n">
        <v>5</v>
      </c>
      <c r="N242" s="138" t="s">
        <v>80</v>
      </c>
      <c r="O242" s="200" t="n">
        <f aca="false">I242*K242*M242</f>
        <v>200</v>
      </c>
    </row>
    <row r="243" s="199" customFormat="true" ht="15" hidden="false" customHeight="true" outlineLevel="0" collapsed="false">
      <c r="A243" s="192" t="s">
        <v>438</v>
      </c>
      <c r="B243" s="193" t="s">
        <v>190</v>
      </c>
      <c r="C243" s="194" t="s">
        <v>180</v>
      </c>
      <c r="D243" s="202" t="n">
        <v>200</v>
      </c>
      <c r="E243" s="196" t="n">
        <v>0.43</v>
      </c>
      <c r="F243" s="197" t="n">
        <f aca="false">D243*E243</f>
        <v>86</v>
      </c>
      <c r="G243" s="136" t="n">
        <v>3290</v>
      </c>
      <c r="I243" s="200" t="n">
        <v>8</v>
      </c>
      <c r="J243" s="138" t="s">
        <v>76</v>
      </c>
      <c r="K243" s="200" t="n">
        <v>5</v>
      </c>
      <c r="L243" s="138" t="s">
        <v>76</v>
      </c>
      <c r="M243" s="200" t="n">
        <v>5</v>
      </c>
      <c r="N243" s="138" t="s">
        <v>80</v>
      </c>
      <c r="O243" s="200" t="n">
        <f aca="false">I243*K243*M243</f>
        <v>200</v>
      </c>
    </row>
    <row r="244" s="199" customFormat="true" ht="15" hidden="false" customHeight="true" outlineLevel="0" collapsed="false">
      <c r="A244" s="192" t="s">
        <v>439</v>
      </c>
      <c r="B244" s="193" t="s">
        <v>192</v>
      </c>
      <c r="C244" s="194" t="s">
        <v>180</v>
      </c>
      <c r="D244" s="202" t="n">
        <v>240</v>
      </c>
      <c r="E244" s="196" t="n">
        <v>0.39</v>
      </c>
      <c r="F244" s="197" t="n">
        <f aca="false">D244*E244</f>
        <v>93.6</v>
      </c>
      <c r="G244" s="136" t="n">
        <v>10761</v>
      </c>
      <c r="I244" s="200" t="n">
        <v>8</v>
      </c>
      <c r="J244" s="138" t="s">
        <v>76</v>
      </c>
      <c r="K244" s="200" t="n">
        <v>5</v>
      </c>
      <c r="L244" s="138" t="s">
        <v>76</v>
      </c>
      <c r="M244" s="200" t="n">
        <v>5</v>
      </c>
      <c r="N244" s="138" t="s">
        <v>80</v>
      </c>
      <c r="O244" s="200" t="n">
        <f aca="false">I244*K244*M244</f>
        <v>200</v>
      </c>
    </row>
    <row r="245" s="80" customFormat="true" ht="15" hidden="false" customHeight="true" outlineLevel="0" collapsed="false">
      <c r="A245" s="192" t="s">
        <v>440</v>
      </c>
      <c r="B245" s="193" t="s">
        <v>186</v>
      </c>
      <c r="C245" s="194" t="s">
        <v>180</v>
      </c>
      <c r="D245" s="195" t="n">
        <v>80</v>
      </c>
      <c r="E245" s="196" t="n">
        <f aca="false">'M.O. Encargos Complementares'!F76</f>
        <v>16.09</v>
      </c>
      <c r="F245" s="197" t="n">
        <f aca="false">D245*E245</f>
        <v>1287.2</v>
      </c>
      <c r="G245" s="201" t="n">
        <v>88315</v>
      </c>
      <c r="I245" s="200" t="n">
        <v>8</v>
      </c>
      <c r="J245" s="138" t="s">
        <v>76</v>
      </c>
      <c r="K245" s="200" t="n">
        <v>5</v>
      </c>
      <c r="L245" s="138" t="s">
        <v>76</v>
      </c>
      <c r="M245" s="200" t="n">
        <v>2</v>
      </c>
      <c r="N245" s="138" t="s">
        <v>80</v>
      </c>
      <c r="O245" s="200" t="n">
        <f aca="false">I245*K245*M245</f>
        <v>80</v>
      </c>
    </row>
    <row r="246" s="80" customFormat="true" ht="15" hidden="false" customHeight="true" outlineLevel="0" collapsed="false">
      <c r="A246" s="192" t="s">
        <v>441</v>
      </c>
      <c r="B246" s="193" t="s">
        <v>188</v>
      </c>
      <c r="C246" s="194" t="s">
        <v>180</v>
      </c>
      <c r="D246" s="195" t="n">
        <v>80</v>
      </c>
      <c r="E246" s="196" t="n">
        <f aca="false">'M.O. Encargos Complementares'!F94</f>
        <v>13.77</v>
      </c>
      <c r="F246" s="197" t="n">
        <f aca="false">D246*E246</f>
        <v>1101.6</v>
      </c>
      <c r="G246" s="201" t="n">
        <v>88251</v>
      </c>
      <c r="I246" s="200" t="n">
        <v>8</v>
      </c>
      <c r="J246" s="138" t="s">
        <v>76</v>
      </c>
      <c r="K246" s="200" t="n">
        <v>5</v>
      </c>
      <c r="L246" s="138" t="s">
        <v>76</v>
      </c>
      <c r="M246" s="200" t="n">
        <v>2</v>
      </c>
      <c r="N246" s="138" t="s">
        <v>80</v>
      </c>
      <c r="O246" s="200" t="n">
        <f aca="false">I246*K246*M246</f>
        <v>80</v>
      </c>
    </row>
    <row r="247" s="80" customFormat="true" ht="15" hidden="false" customHeight="true" outlineLevel="0" collapsed="false">
      <c r="A247" s="192" t="s">
        <v>442</v>
      </c>
      <c r="B247" s="193" t="s">
        <v>338</v>
      </c>
      <c r="C247" s="194" t="s">
        <v>180</v>
      </c>
      <c r="D247" s="202" t="n">
        <v>80</v>
      </c>
      <c r="E247" s="196" t="n">
        <f aca="false">'M.O. Encargos Complementares'!F112</f>
        <v>19.07</v>
      </c>
      <c r="F247" s="197" t="n">
        <f aca="false">D247*E247</f>
        <v>1525.6</v>
      </c>
      <c r="G247" s="201" t="n">
        <v>88318</v>
      </c>
      <c r="I247" s="200" t="n">
        <v>8</v>
      </c>
      <c r="J247" s="138" t="s">
        <v>76</v>
      </c>
      <c r="K247" s="200" t="n">
        <v>5</v>
      </c>
      <c r="L247" s="138" t="s">
        <v>76</v>
      </c>
      <c r="M247" s="200" t="n">
        <v>2</v>
      </c>
      <c r="N247" s="138" t="s">
        <v>80</v>
      </c>
      <c r="O247" s="200" t="n">
        <f aca="false">I247*K247*M247</f>
        <v>80</v>
      </c>
    </row>
    <row r="248" s="204" customFormat="true" ht="15" hidden="false" customHeight="true" outlineLevel="0" collapsed="false">
      <c r="A248" s="192" t="s">
        <v>443</v>
      </c>
      <c r="B248" s="193" t="s">
        <v>196</v>
      </c>
      <c r="C248" s="194" t="s">
        <v>180</v>
      </c>
      <c r="D248" s="202" t="n">
        <v>80</v>
      </c>
      <c r="E248" s="196" t="n">
        <v>1.7</v>
      </c>
      <c r="F248" s="197" t="n">
        <f aca="false">D248*E248</f>
        <v>136</v>
      </c>
      <c r="G248" s="136" t="n">
        <v>3335</v>
      </c>
      <c r="I248" s="200" t="n">
        <v>8</v>
      </c>
      <c r="J248" s="138" t="s">
        <v>76</v>
      </c>
      <c r="K248" s="200" t="n">
        <v>5</v>
      </c>
      <c r="L248" s="138" t="s">
        <v>76</v>
      </c>
      <c r="M248" s="200" t="n">
        <v>2</v>
      </c>
      <c r="N248" s="138" t="s">
        <v>80</v>
      </c>
      <c r="O248" s="200" t="n">
        <f aca="false">I248*K248*M248</f>
        <v>80</v>
      </c>
    </row>
    <row r="249" s="199" customFormat="true" ht="15" hidden="false" customHeight="true" outlineLevel="0" collapsed="false">
      <c r="A249" s="192" t="s">
        <v>444</v>
      </c>
      <c r="B249" s="193" t="s">
        <v>251</v>
      </c>
      <c r="C249" s="194" t="s">
        <v>180</v>
      </c>
      <c r="D249" s="202" t="n">
        <v>40</v>
      </c>
      <c r="E249" s="196" t="n">
        <f aca="false">'M.O. Encargos Complementares'!F274</f>
        <v>22.84</v>
      </c>
      <c r="F249" s="197" t="n">
        <f aca="false">D249*E249</f>
        <v>913.6</v>
      </c>
      <c r="G249" s="201" t="n">
        <v>88265</v>
      </c>
      <c r="I249" s="200" t="n">
        <v>8</v>
      </c>
      <c r="J249" s="138" t="s">
        <v>76</v>
      </c>
      <c r="K249" s="200" t="n">
        <v>5</v>
      </c>
      <c r="L249" s="138" t="s">
        <v>76</v>
      </c>
      <c r="M249" s="200" t="n">
        <v>1</v>
      </c>
      <c r="N249" s="138" t="s">
        <v>80</v>
      </c>
      <c r="O249" s="200" t="n">
        <f aca="false">I249*K249*M249</f>
        <v>40</v>
      </c>
    </row>
    <row r="250" s="199" customFormat="true" ht="15" hidden="false" customHeight="true" outlineLevel="0" collapsed="false">
      <c r="A250" s="192" t="s">
        <v>445</v>
      </c>
      <c r="B250" s="193" t="s">
        <v>253</v>
      </c>
      <c r="C250" s="194" t="s">
        <v>180</v>
      </c>
      <c r="D250" s="202" t="n">
        <v>40</v>
      </c>
      <c r="E250" s="196" t="n">
        <f aca="false">'M.O. Encargos Complementares'!F292</f>
        <v>14.31</v>
      </c>
      <c r="F250" s="197" t="n">
        <f aca="false">D250*E250</f>
        <v>572.4</v>
      </c>
      <c r="G250" s="201" t="n">
        <v>88247</v>
      </c>
      <c r="I250" s="200" t="n">
        <v>8</v>
      </c>
      <c r="J250" s="138" t="s">
        <v>76</v>
      </c>
      <c r="K250" s="200" t="n">
        <v>5</v>
      </c>
      <c r="L250" s="138" t="s">
        <v>76</v>
      </c>
      <c r="M250" s="200" t="n">
        <v>1</v>
      </c>
      <c r="N250" s="138" t="s">
        <v>80</v>
      </c>
      <c r="O250" s="200" t="n">
        <f aca="false">I250*K250*M250</f>
        <v>40</v>
      </c>
    </row>
    <row r="251" s="80" customFormat="true" ht="15" hidden="false" customHeight="true" outlineLevel="0" collapsed="false">
      <c r="A251" s="192" t="s">
        <v>446</v>
      </c>
      <c r="B251" s="193" t="s">
        <v>209</v>
      </c>
      <c r="C251" s="194" t="s">
        <v>180</v>
      </c>
      <c r="D251" s="202" t="n">
        <v>200</v>
      </c>
      <c r="E251" s="196" t="n">
        <v>21.96</v>
      </c>
      <c r="F251" s="197" t="n">
        <f aca="false">D251*E251</f>
        <v>4392</v>
      </c>
      <c r="G251" s="136" t="n">
        <v>1158</v>
      </c>
      <c r="I251" s="200" t="n">
        <v>8</v>
      </c>
      <c r="J251" s="138" t="s">
        <v>76</v>
      </c>
      <c r="K251" s="200" t="n">
        <v>5</v>
      </c>
      <c r="L251" s="138" t="s">
        <v>76</v>
      </c>
      <c r="M251" s="200" t="n">
        <v>5</v>
      </c>
      <c r="N251" s="138" t="s">
        <v>80</v>
      </c>
      <c r="O251" s="200" t="n">
        <f aca="false">I251*K251*M251</f>
        <v>200</v>
      </c>
    </row>
    <row r="252" s="80" customFormat="true" ht="15" hidden="false" customHeight="true" outlineLevel="0" collapsed="false">
      <c r="A252" s="192" t="s">
        <v>447</v>
      </c>
      <c r="B252" s="193" t="s">
        <v>211</v>
      </c>
      <c r="C252" s="194" t="s">
        <v>180</v>
      </c>
      <c r="D252" s="202" t="n">
        <v>200</v>
      </c>
      <c r="E252" s="196" t="n">
        <v>11.37</v>
      </c>
      <c r="F252" s="197" t="n">
        <f aca="false">D252*E252</f>
        <v>2274</v>
      </c>
      <c r="G252" s="136" t="n">
        <v>1160</v>
      </c>
      <c r="I252" s="200" t="n">
        <v>8</v>
      </c>
      <c r="J252" s="138" t="s">
        <v>76</v>
      </c>
      <c r="K252" s="200" t="n">
        <v>5</v>
      </c>
      <c r="L252" s="138" t="s">
        <v>76</v>
      </c>
      <c r="M252" s="200" t="n">
        <v>5</v>
      </c>
      <c r="N252" s="138" t="s">
        <v>80</v>
      </c>
      <c r="O252" s="200" t="n">
        <f aca="false">I252*K252*M252</f>
        <v>200</v>
      </c>
    </row>
    <row r="253" s="80" customFormat="true" ht="15" hidden="false" customHeight="true" outlineLevel="0" collapsed="false">
      <c r="A253" s="192" t="s">
        <v>448</v>
      </c>
      <c r="B253" s="193" t="s">
        <v>213</v>
      </c>
      <c r="C253" s="194" t="s">
        <v>180</v>
      </c>
      <c r="D253" s="202" t="n">
        <v>40</v>
      </c>
      <c r="E253" s="196" t="n">
        <f aca="false">'M.O. Encargos Complementares'!F184</f>
        <v>16.1</v>
      </c>
      <c r="F253" s="197" t="n">
        <f aca="false">D253*E253</f>
        <v>644</v>
      </c>
      <c r="G253" s="205" t="n">
        <v>88296</v>
      </c>
      <c r="I253" s="200" t="n">
        <v>8</v>
      </c>
      <c r="J253" s="138" t="s">
        <v>76</v>
      </c>
      <c r="K253" s="200" t="n">
        <v>5</v>
      </c>
      <c r="L253" s="138" t="s">
        <v>76</v>
      </c>
      <c r="M253" s="200" t="n">
        <v>1</v>
      </c>
      <c r="N253" s="138" t="s">
        <v>80</v>
      </c>
      <c r="O253" s="200" t="n">
        <f aca="false">I253*K253*M253</f>
        <v>40</v>
      </c>
    </row>
    <row r="254" s="80" customFormat="true" ht="15" hidden="false" customHeight="true" outlineLevel="0" collapsed="false">
      <c r="A254" s="192" t="s">
        <v>449</v>
      </c>
      <c r="B254" s="193" t="s">
        <v>215</v>
      </c>
      <c r="C254" s="194" t="s">
        <v>180</v>
      </c>
      <c r="D254" s="202" t="n">
        <v>40</v>
      </c>
      <c r="E254" s="196" t="n">
        <v>168.75</v>
      </c>
      <c r="F254" s="197" t="n">
        <f aca="false">D254*E254</f>
        <v>6750</v>
      </c>
      <c r="G254" s="136" t="n">
        <v>10807</v>
      </c>
      <c r="I254" s="200" t="n">
        <v>8</v>
      </c>
      <c r="J254" s="138" t="s">
        <v>76</v>
      </c>
      <c r="K254" s="200" t="n">
        <v>5</v>
      </c>
      <c r="L254" s="138" t="s">
        <v>76</v>
      </c>
      <c r="M254" s="200" t="n">
        <v>1</v>
      </c>
      <c r="N254" s="138" t="s">
        <v>80</v>
      </c>
      <c r="O254" s="200" t="n">
        <f aca="false">I254*K254*M254</f>
        <v>40</v>
      </c>
    </row>
    <row r="255" s="80" customFormat="true" ht="15" hidden="false" customHeight="true" outlineLevel="0" collapsed="false">
      <c r="A255" s="192" t="s">
        <v>450</v>
      </c>
      <c r="B255" s="193" t="s">
        <v>221</v>
      </c>
      <c r="C255" s="194" t="s">
        <v>180</v>
      </c>
      <c r="D255" s="202" t="n">
        <v>40</v>
      </c>
      <c r="E255" s="196" t="n">
        <f aca="false">'M.O. Encargos Complementares'!F220</f>
        <v>16.21</v>
      </c>
      <c r="F255" s="197" t="n">
        <f aca="false">D255*E255</f>
        <v>648.4</v>
      </c>
      <c r="G255" s="201" t="n">
        <v>88286</v>
      </c>
      <c r="I255" s="200" t="n">
        <v>8</v>
      </c>
      <c r="J255" s="138" t="s">
        <v>76</v>
      </c>
      <c r="K255" s="200" t="n">
        <v>5</v>
      </c>
      <c r="L255" s="138" t="s">
        <v>76</v>
      </c>
      <c r="M255" s="200" t="n">
        <v>1</v>
      </c>
      <c r="N255" s="138" t="s">
        <v>80</v>
      </c>
      <c r="O255" s="200" t="n">
        <f aca="false">I255*K255*M255</f>
        <v>40</v>
      </c>
    </row>
    <row r="256" s="80" customFormat="true" ht="15" hidden="false" customHeight="true" outlineLevel="0" collapsed="false">
      <c r="A256" s="192" t="s">
        <v>451</v>
      </c>
      <c r="B256" s="193" t="s">
        <v>223</v>
      </c>
      <c r="C256" s="194" t="s">
        <v>180</v>
      </c>
      <c r="D256" s="202" t="n">
        <v>40</v>
      </c>
      <c r="E256" s="196" t="n">
        <v>123.43</v>
      </c>
      <c r="F256" s="197" t="n">
        <f aca="false">D256*E256</f>
        <v>4937.2</v>
      </c>
      <c r="G256" s="136" t="n">
        <v>3359</v>
      </c>
      <c r="I256" s="200" t="n">
        <v>8</v>
      </c>
      <c r="J256" s="138" t="s">
        <v>76</v>
      </c>
      <c r="K256" s="200" t="n">
        <v>5</v>
      </c>
      <c r="L256" s="138" t="s">
        <v>76</v>
      </c>
      <c r="M256" s="200" t="n">
        <v>1</v>
      </c>
      <c r="N256" s="138" t="s">
        <v>80</v>
      </c>
      <c r="O256" s="200" t="n">
        <f aca="false">I256*K256*M256</f>
        <v>40</v>
      </c>
    </row>
    <row r="257" s="80" customFormat="true" ht="15" hidden="false" customHeight="true" outlineLevel="0" collapsed="false">
      <c r="A257" s="192" t="s">
        <v>452</v>
      </c>
      <c r="B257" s="193" t="s">
        <v>262</v>
      </c>
      <c r="C257" s="194" t="s">
        <v>180</v>
      </c>
      <c r="D257" s="202" t="n">
        <v>336</v>
      </c>
      <c r="E257" s="196" t="n">
        <f aca="false">'M.O. Encargos Complementares'!F238</f>
        <v>15.44</v>
      </c>
      <c r="F257" s="197" t="n">
        <f aca="false">D257*E257</f>
        <v>5187.84</v>
      </c>
      <c r="G257" s="201" t="n">
        <v>88326</v>
      </c>
      <c r="I257" s="200" t="n">
        <v>12</v>
      </c>
      <c r="J257" s="138" t="s">
        <v>76</v>
      </c>
      <c r="K257" s="200" t="n">
        <v>7</v>
      </c>
      <c r="L257" s="138" t="s">
        <v>76</v>
      </c>
      <c r="M257" s="200" t="n">
        <v>4</v>
      </c>
      <c r="N257" s="138" t="s">
        <v>80</v>
      </c>
      <c r="O257" s="200" t="n">
        <f aca="false">I257*K257*M257</f>
        <v>336</v>
      </c>
    </row>
    <row r="258" s="103" customFormat="true" ht="15" hidden="false" customHeight="true" outlineLevel="0" collapsed="false">
      <c r="A258" s="83" t="s">
        <v>453</v>
      </c>
      <c r="B258" s="84" t="s">
        <v>54</v>
      </c>
      <c r="C258" s="106"/>
      <c r="D258" s="207"/>
      <c r="E258" s="108"/>
      <c r="F258" s="226"/>
      <c r="G258" s="127"/>
      <c r="J258" s="104"/>
      <c r="L258" s="104"/>
      <c r="N258" s="105"/>
    </row>
    <row r="259" s="103" customFormat="true" ht="15" hidden="false" customHeight="true" outlineLevel="0" collapsed="false">
      <c r="A259" s="192" t="s">
        <v>454</v>
      </c>
      <c r="B259" s="193" t="s">
        <v>455</v>
      </c>
      <c r="C259" s="194" t="s">
        <v>14</v>
      </c>
      <c r="D259" s="202" t="n">
        <v>6</v>
      </c>
      <c r="E259" s="196" t="n">
        <v>119.09</v>
      </c>
      <c r="F259" s="197" t="n">
        <f aca="false">D259*E259</f>
        <v>714.54</v>
      </c>
      <c r="G259" s="136" t="s">
        <v>456</v>
      </c>
      <c r="J259" s="104"/>
      <c r="L259" s="104"/>
      <c r="N259" s="105"/>
    </row>
    <row r="260" s="103" customFormat="true" ht="15" hidden="false" customHeight="true" outlineLevel="0" collapsed="false">
      <c r="A260" s="87"/>
      <c r="B260" s="330"/>
      <c r="C260" s="106"/>
      <c r="D260" s="207"/>
      <c r="E260" s="108"/>
      <c r="F260" s="226"/>
      <c r="G260" s="127"/>
      <c r="J260" s="104"/>
      <c r="L260" s="104"/>
      <c r="N260" s="105"/>
    </row>
    <row r="261" s="103" customFormat="true" ht="15" hidden="false" customHeight="true" outlineLevel="0" collapsed="false">
      <c r="A261" s="87"/>
      <c r="B261" s="84" t="s">
        <v>70</v>
      </c>
      <c r="C261" s="106"/>
      <c r="D261" s="207"/>
      <c r="E261" s="108"/>
      <c r="F261" s="226" t="n">
        <f aca="false">SUM(F239:F260)</f>
        <v>55974.40072</v>
      </c>
      <c r="G261" s="89"/>
      <c r="J261" s="104"/>
      <c r="L261" s="104"/>
      <c r="N261" s="105"/>
    </row>
    <row r="262" s="103" customFormat="true" ht="15" hidden="false" customHeight="true" outlineLevel="0" collapsed="false">
      <c r="A262" s="87"/>
      <c r="B262" s="331" t="s">
        <v>71</v>
      </c>
      <c r="C262" s="277"/>
      <c r="D262" s="278"/>
      <c r="E262" s="113" t="n">
        <v>0.2418</v>
      </c>
      <c r="F262" s="114" t="n">
        <f aca="false">F261*(1+E262)</f>
        <v>69509.010814096</v>
      </c>
      <c r="G262" s="332"/>
      <c r="J262" s="104"/>
      <c r="L262" s="104"/>
      <c r="N262" s="105"/>
    </row>
    <row r="263" s="304" customFormat="true" ht="15" hidden="false" customHeight="true" outlineLevel="0" collapsed="false">
      <c r="A263" s="279"/>
      <c r="B263" s="333"/>
      <c r="C263" s="334"/>
      <c r="D263" s="335"/>
      <c r="E263" s="336"/>
      <c r="F263" s="337"/>
      <c r="G263" s="338"/>
      <c r="J263" s="305"/>
      <c r="L263" s="305"/>
      <c r="N263" s="306"/>
    </row>
    <row r="264" s="304" customFormat="true" ht="15" hidden="false" customHeight="true" outlineLevel="0" collapsed="false">
      <c r="A264" s="339" t="s">
        <v>24</v>
      </c>
      <c r="B264" s="340" t="s">
        <v>25</v>
      </c>
      <c r="C264" s="341"/>
      <c r="D264" s="342"/>
      <c r="E264" s="343"/>
      <c r="F264" s="344" t="n">
        <f aca="false">F281+F332</f>
        <v>192093.375153937</v>
      </c>
      <c r="G264" s="344"/>
      <c r="J264" s="305"/>
      <c r="L264" s="305"/>
      <c r="N264" s="306"/>
    </row>
    <row r="265" s="304" customFormat="true" ht="15" hidden="false" customHeight="true" outlineLevel="0" collapsed="false">
      <c r="A265" s="345" t="s">
        <v>457</v>
      </c>
      <c r="B265" s="285" t="s">
        <v>458</v>
      </c>
      <c r="C265" s="345"/>
      <c r="D265" s="346"/>
      <c r="E265" s="347"/>
      <c r="F265" s="348"/>
      <c r="G265" s="349"/>
      <c r="J265" s="305"/>
      <c r="L265" s="305"/>
      <c r="N265" s="306"/>
    </row>
    <row r="266" s="304" customFormat="true" ht="15" hidden="false" customHeight="true" outlineLevel="0" collapsed="false">
      <c r="A266" s="350" t="s">
        <v>459</v>
      </c>
      <c r="B266" s="351" t="s">
        <v>460</v>
      </c>
      <c r="C266" s="352" t="s">
        <v>109</v>
      </c>
      <c r="D266" s="353" t="n">
        <v>2</v>
      </c>
      <c r="E266" s="354" t="n">
        <v>5580.44</v>
      </c>
      <c r="F266" s="355" t="n">
        <f aca="false">D266*E266</f>
        <v>11160.88</v>
      </c>
      <c r="G266" s="170" t="s">
        <v>140</v>
      </c>
      <c r="J266" s="305"/>
      <c r="L266" s="305"/>
      <c r="N266" s="306"/>
    </row>
    <row r="267" s="304" customFormat="true" ht="15" hidden="false" customHeight="true" outlineLevel="0" collapsed="false">
      <c r="A267" s="350" t="s">
        <v>461</v>
      </c>
      <c r="B267" s="351" t="s">
        <v>462</v>
      </c>
      <c r="C267" s="352" t="s">
        <v>109</v>
      </c>
      <c r="D267" s="353" t="n">
        <v>2</v>
      </c>
      <c r="E267" s="354" t="n">
        <v>1268</v>
      </c>
      <c r="F267" s="355" t="n">
        <f aca="false">D267*E267</f>
        <v>2536</v>
      </c>
      <c r="G267" s="170" t="s">
        <v>140</v>
      </c>
      <c r="J267" s="305"/>
      <c r="L267" s="305"/>
      <c r="N267" s="306"/>
    </row>
    <row r="268" s="304" customFormat="true" ht="15" hidden="false" customHeight="true" outlineLevel="0" collapsed="false">
      <c r="A268" s="350" t="s">
        <v>463</v>
      </c>
      <c r="B268" s="351" t="s">
        <v>464</v>
      </c>
      <c r="C268" s="352" t="s">
        <v>109</v>
      </c>
      <c r="D268" s="353" t="n">
        <v>2</v>
      </c>
      <c r="E268" s="354" t="n">
        <v>2819.65</v>
      </c>
      <c r="F268" s="355" t="n">
        <f aca="false">D268*E268</f>
        <v>5639.3</v>
      </c>
      <c r="G268" s="170" t="s">
        <v>140</v>
      </c>
      <c r="J268" s="305"/>
      <c r="L268" s="305"/>
      <c r="N268" s="306"/>
    </row>
    <row r="269" s="304" customFormat="true" ht="15" hidden="false" customHeight="true" outlineLevel="0" collapsed="false">
      <c r="A269" s="350" t="s">
        <v>465</v>
      </c>
      <c r="B269" s="351" t="s">
        <v>466</v>
      </c>
      <c r="C269" s="352" t="s">
        <v>109</v>
      </c>
      <c r="D269" s="353" t="n">
        <v>4</v>
      </c>
      <c r="E269" s="354" t="n">
        <v>4465.88</v>
      </c>
      <c r="F269" s="355" t="n">
        <f aca="false">D269*E269</f>
        <v>17863.52</v>
      </c>
      <c r="G269" s="170" t="s">
        <v>140</v>
      </c>
      <c r="J269" s="305"/>
      <c r="L269" s="305"/>
      <c r="N269" s="306"/>
    </row>
    <row r="270" s="304" customFormat="true" ht="15" hidden="false" customHeight="true" outlineLevel="0" collapsed="false">
      <c r="A270" s="350" t="s">
        <v>467</v>
      </c>
      <c r="B270" s="351" t="s">
        <v>468</v>
      </c>
      <c r="C270" s="352" t="s">
        <v>109</v>
      </c>
      <c r="D270" s="353" t="n">
        <v>4</v>
      </c>
      <c r="E270" s="354" t="n">
        <v>7661.39</v>
      </c>
      <c r="F270" s="355" t="n">
        <f aca="false">D270*E270</f>
        <v>30645.56</v>
      </c>
      <c r="G270" s="170" t="s">
        <v>140</v>
      </c>
      <c r="J270" s="305"/>
      <c r="L270" s="305"/>
      <c r="N270" s="306"/>
    </row>
    <row r="271" s="304" customFormat="true" ht="15" hidden="false" customHeight="true" outlineLevel="0" collapsed="false">
      <c r="A271" s="350" t="s">
        <v>469</v>
      </c>
      <c r="B271" s="351" t="s">
        <v>470</v>
      </c>
      <c r="C271" s="352" t="s">
        <v>109</v>
      </c>
      <c r="D271" s="353" t="n">
        <v>2</v>
      </c>
      <c r="E271" s="354" t="n">
        <v>6530.7</v>
      </c>
      <c r="F271" s="355" t="n">
        <f aca="false">D271*E271</f>
        <v>13061.4</v>
      </c>
      <c r="G271" s="170" t="s">
        <v>140</v>
      </c>
      <c r="J271" s="305"/>
      <c r="L271" s="305"/>
      <c r="N271" s="306"/>
    </row>
    <row r="272" s="304" customFormat="true" ht="15" hidden="false" customHeight="true" outlineLevel="0" collapsed="false">
      <c r="A272" s="350" t="s">
        <v>471</v>
      </c>
      <c r="B272" s="351" t="s">
        <v>472</v>
      </c>
      <c r="C272" s="352" t="s">
        <v>109</v>
      </c>
      <c r="D272" s="353" t="n">
        <v>2</v>
      </c>
      <c r="E272" s="354" t="n">
        <v>9780.01</v>
      </c>
      <c r="F272" s="355" t="n">
        <f aca="false">D272*E272</f>
        <v>19560.02</v>
      </c>
      <c r="G272" s="170" t="s">
        <v>140</v>
      </c>
      <c r="J272" s="305"/>
      <c r="L272" s="305"/>
      <c r="N272" s="306"/>
    </row>
    <row r="273" s="304" customFormat="true" ht="15" hidden="false" customHeight="true" outlineLevel="0" collapsed="false">
      <c r="A273" s="350" t="s">
        <v>473</v>
      </c>
      <c r="B273" s="351" t="s">
        <v>474</v>
      </c>
      <c r="C273" s="352" t="s">
        <v>109</v>
      </c>
      <c r="D273" s="353" t="n">
        <v>2</v>
      </c>
      <c r="E273" s="356" t="n">
        <f aca="false">E196</f>
        <v>6040.08</v>
      </c>
      <c r="F273" s="355" t="n">
        <f aca="false">D273*E273</f>
        <v>12080.16</v>
      </c>
      <c r="G273" s="170" t="s">
        <v>140</v>
      </c>
      <c r="J273" s="305"/>
      <c r="L273" s="305"/>
      <c r="N273" s="306"/>
    </row>
    <row r="274" s="304" customFormat="true" ht="15" hidden="false" customHeight="true" outlineLevel="0" collapsed="false">
      <c r="A274" s="350" t="s">
        <v>475</v>
      </c>
      <c r="B274" s="351" t="s">
        <v>392</v>
      </c>
      <c r="C274" s="352" t="s">
        <v>109</v>
      </c>
      <c r="D274" s="353" t="n">
        <v>8</v>
      </c>
      <c r="E274" s="356" t="n">
        <f aca="false">E212</f>
        <v>30.71</v>
      </c>
      <c r="F274" s="355" t="n">
        <f aca="false">D274*E274</f>
        <v>245.68</v>
      </c>
      <c r="G274" s="170" t="s">
        <v>140</v>
      </c>
      <c r="J274" s="305"/>
      <c r="L274" s="305"/>
      <c r="N274" s="306"/>
    </row>
    <row r="275" s="357" customFormat="true" ht="24.95" hidden="false" customHeight="true" outlineLevel="0" collapsed="false">
      <c r="A275" s="350" t="s">
        <v>476</v>
      </c>
      <c r="B275" s="165" t="s">
        <v>399</v>
      </c>
      <c r="C275" s="352" t="s">
        <v>109</v>
      </c>
      <c r="D275" s="353" t="n">
        <v>160</v>
      </c>
      <c r="E275" s="356" t="n">
        <f aca="false">E215</f>
        <v>17.95</v>
      </c>
      <c r="F275" s="355" t="n">
        <f aca="false">D275*E275</f>
        <v>2872</v>
      </c>
      <c r="G275" s="170" t="s">
        <v>140</v>
      </c>
      <c r="J275" s="358"/>
      <c r="L275" s="358"/>
      <c r="N275" s="359"/>
    </row>
    <row r="276" s="103" customFormat="true" ht="15" hidden="false" customHeight="true" outlineLevel="0" collapsed="false">
      <c r="A276" s="291" t="s">
        <v>404</v>
      </c>
      <c r="B276" s="92" t="s">
        <v>123</v>
      </c>
      <c r="C276" s="93" t="s">
        <v>124</v>
      </c>
      <c r="D276" s="94" t="n">
        <v>10</v>
      </c>
      <c r="E276" s="95" t="n">
        <v>16.34</v>
      </c>
      <c r="F276" s="96" t="n">
        <f aca="false">D276*E276</f>
        <v>163.4</v>
      </c>
      <c r="G276" s="136" t="n">
        <v>10999</v>
      </c>
    </row>
    <row r="277" s="103" customFormat="true" ht="15" hidden="false" customHeight="true" outlineLevel="0" collapsed="false">
      <c r="A277" s="291" t="s">
        <v>405</v>
      </c>
      <c r="B277" s="92" t="s">
        <v>148</v>
      </c>
      <c r="C277" s="93" t="s">
        <v>131</v>
      </c>
      <c r="D277" s="94" t="n">
        <v>5</v>
      </c>
      <c r="E277" s="95" t="n">
        <v>10.87</v>
      </c>
      <c r="F277" s="96" t="n">
        <f aca="false">D277*E277</f>
        <v>54.35</v>
      </c>
      <c r="G277" s="136" t="n">
        <v>5318</v>
      </c>
    </row>
    <row r="278" s="103" customFormat="true" ht="15" hidden="false" customHeight="true" outlineLevel="0" collapsed="false">
      <c r="A278" s="291" t="s">
        <v>406</v>
      </c>
      <c r="B278" s="92" t="s">
        <v>155</v>
      </c>
      <c r="C278" s="93" t="s">
        <v>124</v>
      </c>
      <c r="D278" s="94" t="n">
        <v>5</v>
      </c>
      <c r="E278" s="95" t="n">
        <v>4.04</v>
      </c>
      <c r="F278" s="96" t="n">
        <f aca="false">D278*E278</f>
        <v>20.2</v>
      </c>
      <c r="G278" s="136" t="n">
        <v>13</v>
      </c>
      <c r="J278" s="104"/>
      <c r="L278" s="104"/>
      <c r="N278" s="105"/>
    </row>
    <row r="279" s="103" customFormat="true" ht="15" hidden="false" customHeight="true" outlineLevel="0" collapsed="false">
      <c r="A279" s="291" t="s">
        <v>405</v>
      </c>
      <c r="B279" s="92" t="s">
        <v>407</v>
      </c>
      <c r="C279" s="93" t="s">
        <v>124</v>
      </c>
      <c r="D279" s="94" t="n">
        <v>1</v>
      </c>
      <c r="E279" s="95" t="n">
        <v>17.62</v>
      </c>
      <c r="F279" s="96" t="n">
        <f aca="false">D279*E279</f>
        <v>17.62</v>
      </c>
      <c r="G279" s="136" t="n">
        <v>4229</v>
      </c>
      <c r="J279" s="104"/>
      <c r="L279" s="104"/>
      <c r="N279" s="105"/>
    </row>
    <row r="280" s="103" customFormat="true" ht="15" hidden="false" customHeight="true" outlineLevel="0" collapsed="false">
      <c r="A280" s="87"/>
      <c r="B280" s="176" t="s">
        <v>170</v>
      </c>
      <c r="C280" s="85"/>
      <c r="D280" s="216"/>
      <c r="E280" s="87"/>
      <c r="F280" s="109" t="n">
        <f aca="false">SUM(F266:F279)</f>
        <v>115920.09</v>
      </c>
      <c r="G280" s="127"/>
      <c r="J280" s="104"/>
      <c r="L280" s="104"/>
      <c r="N280" s="105"/>
    </row>
    <row r="281" s="103" customFormat="true" ht="15" hidden="false" customHeight="true" outlineLevel="0" collapsed="false">
      <c r="A281" s="217"/>
      <c r="B281" s="218" t="s">
        <v>171</v>
      </c>
      <c r="C281" s="219"/>
      <c r="D281" s="220"/>
      <c r="E281" s="221" t="n">
        <v>0.1402</v>
      </c>
      <c r="F281" s="222" t="n">
        <f aca="false">F280*(1+E281)</f>
        <v>132172.086618</v>
      </c>
      <c r="G281" s="223"/>
      <c r="J281" s="104"/>
      <c r="K281" s="185" t="n">
        <v>20</v>
      </c>
      <c r="L281" s="104"/>
      <c r="N281" s="105"/>
    </row>
    <row r="282" s="357" customFormat="true" ht="15" hidden="false" customHeight="true" outlineLevel="0" collapsed="false">
      <c r="A282" s="360" t="s">
        <v>477</v>
      </c>
      <c r="B282" s="361" t="s">
        <v>327</v>
      </c>
      <c r="C282" s="362"/>
      <c r="D282" s="363"/>
      <c r="E282" s="364"/>
      <c r="F282" s="365"/>
      <c r="G282" s="366"/>
      <c r="I282" s="185" t="s">
        <v>174</v>
      </c>
      <c r="J282" s="134" t="s">
        <v>76</v>
      </c>
      <c r="K282" s="185" t="s">
        <v>175</v>
      </c>
      <c r="L282" s="134" t="s">
        <v>76</v>
      </c>
      <c r="M282" s="185" t="s">
        <v>176</v>
      </c>
      <c r="N282" s="134" t="s">
        <v>80</v>
      </c>
      <c r="O282" s="185" t="s">
        <v>177</v>
      </c>
    </row>
    <row r="283" s="256" customFormat="true" ht="15" hidden="false" customHeight="true" outlineLevel="0" collapsed="false">
      <c r="A283" s="192" t="s">
        <v>478</v>
      </c>
      <c r="B283" s="193" t="s">
        <v>179</v>
      </c>
      <c r="C283" s="194" t="s">
        <v>180</v>
      </c>
      <c r="D283" s="195" t="n">
        <v>96</v>
      </c>
      <c r="E283" s="196" t="n">
        <f aca="false">'M.O. Encargos Complementares'!F4</f>
        <v>117.253506</v>
      </c>
      <c r="F283" s="197" t="n">
        <f aca="false">D283*E283</f>
        <v>11256.336576</v>
      </c>
      <c r="G283" s="198" t="s">
        <v>181</v>
      </c>
      <c r="I283" s="200" t="n">
        <v>8</v>
      </c>
      <c r="J283" s="138" t="s">
        <v>76</v>
      </c>
      <c r="K283" s="200" t="n">
        <v>3</v>
      </c>
      <c r="L283" s="138" t="s">
        <v>76</v>
      </c>
      <c r="M283" s="200" t="n">
        <v>4</v>
      </c>
      <c r="N283" s="138" t="s">
        <v>80</v>
      </c>
      <c r="O283" s="200" t="n">
        <f aca="false">I283*K283*M283</f>
        <v>96</v>
      </c>
    </row>
    <row r="284" s="80" customFormat="true" ht="15" hidden="false" customHeight="true" outlineLevel="0" collapsed="false">
      <c r="A284" s="192" t="s">
        <v>479</v>
      </c>
      <c r="B284" s="193" t="s">
        <v>183</v>
      </c>
      <c r="C284" s="194" t="s">
        <v>180</v>
      </c>
      <c r="D284" s="195" t="n">
        <v>160</v>
      </c>
      <c r="E284" s="196" t="n">
        <f aca="false">'M.O. Encargos Complementares'!F22</f>
        <v>18.81</v>
      </c>
      <c r="F284" s="197" t="n">
        <f aca="false">D284*E284</f>
        <v>3009.6</v>
      </c>
      <c r="G284" s="198" t="s">
        <v>184</v>
      </c>
      <c r="I284" s="200" t="n">
        <v>8</v>
      </c>
      <c r="J284" s="138" t="s">
        <v>76</v>
      </c>
      <c r="K284" s="200" t="n">
        <v>5</v>
      </c>
      <c r="L284" s="138" t="s">
        <v>76</v>
      </c>
      <c r="M284" s="200" t="n">
        <v>4</v>
      </c>
      <c r="N284" s="138" t="s">
        <v>80</v>
      </c>
      <c r="O284" s="200" t="n">
        <f aca="false">I284*K284*M284</f>
        <v>160</v>
      </c>
    </row>
    <row r="285" s="80" customFormat="true" ht="15" hidden="false" customHeight="true" outlineLevel="0" collapsed="false">
      <c r="A285" s="192" t="s">
        <v>480</v>
      </c>
      <c r="B285" s="193" t="s">
        <v>239</v>
      </c>
      <c r="C285" s="194" t="s">
        <v>180</v>
      </c>
      <c r="D285" s="195" t="n">
        <v>160</v>
      </c>
      <c r="E285" s="196" t="n">
        <f aca="false">'M.O. Encargos Complementares'!F40</f>
        <v>19.97</v>
      </c>
      <c r="F285" s="197" t="n">
        <f aca="false">D285*E285</f>
        <v>3195.2</v>
      </c>
      <c r="G285" s="201" t="n">
        <v>88276</v>
      </c>
      <c r="I285" s="200" t="n">
        <v>8</v>
      </c>
      <c r="J285" s="138" t="s">
        <v>76</v>
      </c>
      <c r="K285" s="200" t="n">
        <v>5</v>
      </c>
      <c r="L285" s="138" t="s">
        <v>76</v>
      </c>
      <c r="M285" s="200" t="n">
        <v>4</v>
      </c>
      <c r="N285" s="138" t="s">
        <v>80</v>
      </c>
      <c r="O285" s="200" t="n">
        <f aca="false">I285*K285*M285</f>
        <v>160</v>
      </c>
    </row>
    <row r="286" s="80" customFormat="true" ht="15" hidden="false" customHeight="true" outlineLevel="0" collapsed="false">
      <c r="A286" s="192" t="s">
        <v>481</v>
      </c>
      <c r="B286" s="193" t="s">
        <v>241</v>
      </c>
      <c r="C286" s="194" t="s">
        <v>180</v>
      </c>
      <c r="D286" s="195" t="n">
        <v>120</v>
      </c>
      <c r="E286" s="196" t="n">
        <f aca="false">'M.O. Encargos Complementares'!F58</f>
        <v>14.42</v>
      </c>
      <c r="F286" s="197" t="n">
        <f aca="false">D286*E286</f>
        <v>1730.4</v>
      </c>
      <c r="G286" s="201" t="n">
        <v>88243</v>
      </c>
      <c r="I286" s="200" t="n">
        <v>8</v>
      </c>
      <c r="J286" s="138" t="s">
        <v>76</v>
      </c>
      <c r="K286" s="200" t="n">
        <v>5</v>
      </c>
      <c r="L286" s="138" t="s">
        <v>76</v>
      </c>
      <c r="M286" s="200" t="n">
        <v>4</v>
      </c>
      <c r="N286" s="138" t="s">
        <v>80</v>
      </c>
      <c r="O286" s="200" t="n">
        <f aca="false">I286*K286*M286</f>
        <v>160</v>
      </c>
    </row>
    <row r="287" s="199" customFormat="true" ht="15" hidden="false" customHeight="true" outlineLevel="0" collapsed="false">
      <c r="A287" s="192" t="s">
        <v>482</v>
      </c>
      <c r="B287" s="193" t="s">
        <v>190</v>
      </c>
      <c r="C287" s="194" t="s">
        <v>180</v>
      </c>
      <c r="D287" s="202" t="n">
        <v>120</v>
      </c>
      <c r="E287" s="196" t="n">
        <v>0.43</v>
      </c>
      <c r="F287" s="197" t="n">
        <f aca="false">D287*E287</f>
        <v>51.6</v>
      </c>
      <c r="G287" s="136" t="n">
        <v>3290</v>
      </c>
      <c r="I287" s="200" t="n">
        <v>8</v>
      </c>
      <c r="J287" s="138" t="s">
        <v>76</v>
      </c>
      <c r="K287" s="200" t="n">
        <v>5</v>
      </c>
      <c r="L287" s="138" t="s">
        <v>76</v>
      </c>
      <c r="M287" s="200" t="n">
        <v>3</v>
      </c>
      <c r="N287" s="138" t="s">
        <v>80</v>
      </c>
      <c r="O287" s="200" t="n">
        <f aca="false">I287*K287*M287</f>
        <v>120</v>
      </c>
    </row>
    <row r="288" s="199" customFormat="true" ht="15" hidden="false" customHeight="true" outlineLevel="0" collapsed="false">
      <c r="A288" s="192" t="s">
        <v>483</v>
      </c>
      <c r="B288" s="193" t="s">
        <v>192</v>
      </c>
      <c r="C288" s="194" t="s">
        <v>180</v>
      </c>
      <c r="D288" s="202" t="n">
        <v>120</v>
      </c>
      <c r="E288" s="196" t="n">
        <v>0.39</v>
      </c>
      <c r="F288" s="197" t="n">
        <f aca="false">D288*E288</f>
        <v>46.8</v>
      </c>
      <c r="G288" s="136" t="n">
        <v>10761</v>
      </c>
      <c r="I288" s="200" t="n">
        <v>8</v>
      </c>
      <c r="J288" s="138" t="s">
        <v>76</v>
      </c>
      <c r="K288" s="200" t="n">
        <v>5</v>
      </c>
      <c r="L288" s="138" t="s">
        <v>76</v>
      </c>
      <c r="M288" s="200" t="n">
        <v>3</v>
      </c>
      <c r="N288" s="138" t="s">
        <v>80</v>
      </c>
      <c r="O288" s="200" t="n">
        <f aca="false">I288*K288*M288</f>
        <v>120</v>
      </c>
    </row>
    <row r="289" s="80" customFormat="true" ht="15" hidden="false" customHeight="true" outlineLevel="0" collapsed="false">
      <c r="A289" s="192" t="s">
        <v>484</v>
      </c>
      <c r="B289" s="193" t="s">
        <v>338</v>
      </c>
      <c r="C289" s="194" t="s">
        <v>180</v>
      </c>
      <c r="D289" s="202" t="n">
        <v>40</v>
      </c>
      <c r="E289" s="196" t="n">
        <f aca="false">'M.O. Encargos Complementares'!F112</f>
        <v>19.07</v>
      </c>
      <c r="F289" s="197" t="n">
        <f aca="false">D289*E289</f>
        <v>762.8</v>
      </c>
      <c r="G289" s="201" t="n">
        <v>88318</v>
      </c>
      <c r="I289" s="200" t="n">
        <v>8</v>
      </c>
      <c r="J289" s="138" t="s">
        <v>76</v>
      </c>
      <c r="K289" s="200" t="n">
        <v>5</v>
      </c>
      <c r="L289" s="138" t="s">
        <v>76</v>
      </c>
      <c r="M289" s="200" t="n">
        <v>1</v>
      </c>
      <c r="N289" s="138" t="s">
        <v>80</v>
      </c>
      <c r="O289" s="200" t="n">
        <f aca="false">I289*K289*M289</f>
        <v>40</v>
      </c>
    </row>
    <row r="290" s="204" customFormat="true" ht="15" hidden="false" customHeight="true" outlineLevel="0" collapsed="false">
      <c r="A290" s="192" t="s">
        <v>485</v>
      </c>
      <c r="B290" s="193" t="s">
        <v>196</v>
      </c>
      <c r="C290" s="194" t="s">
        <v>180</v>
      </c>
      <c r="D290" s="202" t="n">
        <v>40</v>
      </c>
      <c r="E290" s="196" t="n">
        <v>1.7</v>
      </c>
      <c r="F290" s="197" t="n">
        <f aca="false">D290*E290</f>
        <v>68</v>
      </c>
      <c r="G290" s="136" t="n">
        <v>3335</v>
      </c>
      <c r="I290" s="200" t="n">
        <v>8</v>
      </c>
      <c r="J290" s="138" t="s">
        <v>76</v>
      </c>
      <c r="K290" s="200" t="n">
        <v>5</v>
      </c>
      <c r="L290" s="138" t="s">
        <v>76</v>
      </c>
      <c r="M290" s="200" t="n">
        <v>1</v>
      </c>
      <c r="N290" s="138" t="s">
        <v>80</v>
      </c>
      <c r="O290" s="200" t="n">
        <f aca="false">I290*K290*M290</f>
        <v>40</v>
      </c>
    </row>
    <row r="291" s="80" customFormat="true" ht="15" hidden="false" customHeight="true" outlineLevel="0" collapsed="false">
      <c r="A291" s="192" t="s">
        <v>486</v>
      </c>
      <c r="B291" s="193" t="s">
        <v>198</v>
      </c>
      <c r="C291" s="194" t="s">
        <v>180</v>
      </c>
      <c r="D291" s="202" t="n">
        <v>40</v>
      </c>
      <c r="E291" s="196" t="n">
        <f aca="false">'M.O. Encargos Complementares'!F130</f>
        <v>16.63</v>
      </c>
      <c r="F291" s="197" t="n">
        <f aca="false">D291*E291</f>
        <v>665.2</v>
      </c>
      <c r="G291" s="201" t="n">
        <v>88272</v>
      </c>
      <c r="I291" s="200" t="n">
        <v>8</v>
      </c>
      <c r="J291" s="138" t="s">
        <v>76</v>
      </c>
      <c r="K291" s="200" t="n">
        <v>5</v>
      </c>
      <c r="L291" s="138" t="s">
        <v>76</v>
      </c>
      <c r="M291" s="200" t="n">
        <v>1</v>
      </c>
      <c r="N291" s="138" t="s">
        <v>80</v>
      </c>
      <c r="O291" s="200" t="n">
        <f aca="false">I291*K291*M291</f>
        <v>40</v>
      </c>
    </row>
    <row r="292" s="80" customFormat="true" ht="15" hidden="false" customHeight="true" outlineLevel="0" collapsed="false">
      <c r="A292" s="192" t="s">
        <v>487</v>
      </c>
      <c r="B292" s="193" t="s">
        <v>200</v>
      </c>
      <c r="C292" s="194" t="s">
        <v>180</v>
      </c>
      <c r="D292" s="202" t="n">
        <v>40</v>
      </c>
      <c r="E292" s="196" t="n">
        <v>1.42</v>
      </c>
      <c r="F292" s="197" t="n">
        <f aca="false">D292*E292</f>
        <v>56.8</v>
      </c>
      <c r="G292" s="136" t="n">
        <v>3332</v>
      </c>
      <c r="I292" s="200" t="n">
        <v>8</v>
      </c>
      <c r="J292" s="138" t="s">
        <v>76</v>
      </c>
      <c r="K292" s="200" t="n">
        <v>5</v>
      </c>
      <c r="L292" s="138" t="s">
        <v>76</v>
      </c>
      <c r="M292" s="200" t="n">
        <v>1</v>
      </c>
      <c r="N292" s="138" t="s">
        <v>80</v>
      </c>
      <c r="O292" s="200" t="n">
        <f aca="false">I292*K292*M292</f>
        <v>40</v>
      </c>
    </row>
    <row r="293" s="80" customFormat="true" ht="15" hidden="false" customHeight="true" outlineLevel="0" collapsed="false">
      <c r="A293" s="367" t="s">
        <v>488</v>
      </c>
      <c r="B293" s="368" t="s">
        <v>209</v>
      </c>
      <c r="C293" s="369" t="s">
        <v>180</v>
      </c>
      <c r="D293" s="370" t="n">
        <v>160</v>
      </c>
      <c r="E293" s="371" t="n">
        <v>21.96</v>
      </c>
      <c r="F293" s="224" t="n">
        <f aca="false">D293*E293</f>
        <v>3513.6</v>
      </c>
      <c r="G293" s="372" t="n">
        <v>1158</v>
      </c>
      <c r="I293" s="200" t="n">
        <v>8</v>
      </c>
      <c r="J293" s="138" t="s">
        <v>76</v>
      </c>
      <c r="K293" s="200" t="n">
        <v>5</v>
      </c>
      <c r="L293" s="138" t="s">
        <v>76</v>
      </c>
      <c r="M293" s="200" t="n">
        <v>4</v>
      </c>
      <c r="N293" s="138" t="s">
        <v>80</v>
      </c>
      <c r="O293" s="200" t="n">
        <f aca="false">I293*K293*M293</f>
        <v>160</v>
      </c>
    </row>
    <row r="294" s="80" customFormat="true" ht="15" hidden="false" customHeight="true" outlineLevel="0" collapsed="false">
      <c r="A294" s="263" t="s">
        <v>489</v>
      </c>
      <c r="B294" s="264" t="s">
        <v>211</v>
      </c>
      <c r="C294" s="265" t="s">
        <v>180</v>
      </c>
      <c r="D294" s="266" t="n">
        <v>160</v>
      </c>
      <c r="E294" s="267" t="n">
        <v>11.37</v>
      </c>
      <c r="F294" s="268" t="n">
        <f aca="false">D294*E294</f>
        <v>1819.2</v>
      </c>
      <c r="G294" s="325" t="n">
        <v>1160</v>
      </c>
      <c r="I294" s="200" t="n">
        <v>8</v>
      </c>
      <c r="J294" s="138" t="s">
        <v>76</v>
      </c>
      <c r="K294" s="200" t="n">
        <v>5</v>
      </c>
      <c r="L294" s="138" t="s">
        <v>76</v>
      </c>
      <c r="M294" s="200" t="n">
        <v>4</v>
      </c>
      <c r="N294" s="138" t="s">
        <v>80</v>
      </c>
      <c r="O294" s="200" t="n">
        <f aca="false">I294*K294*M294</f>
        <v>160</v>
      </c>
    </row>
    <row r="295" s="80" customFormat="true" ht="15" hidden="false" customHeight="true" outlineLevel="0" collapsed="false">
      <c r="A295" s="270" t="s">
        <v>490</v>
      </c>
      <c r="B295" s="271" t="s">
        <v>221</v>
      </c>
      <c r="C295" s="272" t="s">
        <v>180</v>
      </c>
      <c r="D295" s="273" t="n">
        <v>40</v>
      </c>
      <c r="E295" s="274" t="n">
        <f aca="false">'M.O. Encargos Complementares'!F220</f>
        <v>16.21</v>
      </c>
      <c r="F295" s="275" t="n">
        <f aca="false">D295*E295</f>
        <v>648.4</v>
      </c>
      <c r="G295" s="276" t="n">
        <v>88286</v>
      </c>
      <c r="I295" s="200" t="n">
        <v>8</v>
      </c>
      <c r="J295" s="138" t="s">
        <v>76</v>
      </c>
      <c r="K295" s="200" t="n">
        <v>5</v>
      </c>
      <c r="L295" s="138" t="s">
        <v>76</v>
      </c>
      <c r="M295" s="200" t="n">
        <v>1</v>
      </c>
      <c r="N295" s="138" t="s">
        <v>80</v>
      </c>
      <c r="O295" s="200" t="n">
        <f aca="false">I295*K295*M295</f>
        <v>40</v>
      </c>
    </row>
    <row r="296" s="80" customFormat="true" ht="15" hidden="false" customHeight="true" outlineLevel="0" collapsed="false">
      <c r="A296" s="192" t="s">
        <v>491</v>
      </c>
      <c r="B296" s="193" t="s">
        <v>223</v>
      </c>
      <c r="C296" s="194" t="s">
        <v>180</v>
      </c>
      <c r="D296" s="202" t="n">
        <v>40</v>
      </c>
      <c r="E296" s="196" t="n">
        <v>123.43</v>
      </c>
      <c r="F296" s="197" t="n">
        <f aca="false">D296*E296</f>
        <v>4937.2</v>
      </c>
      <c r="G296" s="136" t="n">
        <v>3359</v>
      </c>
      <c r="I296" s="200" t="n">
        <v>8</v>
      </c>
      <c r="J296" s="138" t="s">
        <v>76</v>
      </c>
      <c r="K296" s="200" t="n">
        <v>5</v>
      </c>
      <c r="L296" s="138" t="s">
        <v>76</v>
      </c>
      <c r="M296" s="200" t="n">
        <v>1</v>
      </c>
      <c r="N296" s="138" t="s">
        <v>80</v>
      </c>
      <c r="O296" s="200" t="n">
        <f aca="false">I296*K296*M296</f>
        <v>40</v>
      </c>
    </row>
    <row r="297" s="103" customFormat="true" ht="15" hidden="false" customHeight="true" outlineLevel="0" collapsed="false">
      <c r="A297" s="83" t="s">
        <v>492</v>
      </c>
      <c r="B297" s="84" t="s">
        <v>493</v>
      </c>
      <c r="C297" s="106"/>
      <c r="D297" s="207"/>
      <c r="E297" s="108"/>
      <c r="F297" s="226"/>
      <c r="G297" s="127"/>
      <c r="I297" s="200"/>
      <c r="J297" s="138"/>
      <c r="K297" s="200"/>
      <c r="L297" s="138"/>
      <c r="M297" s="200"/>
      <c r="N297" s="138"/>
      <c r="O297" s="200"/>
    </row>
    <row r="298" s="377" customFormat="true" ht="15" hidden="false" customHeight="true" outlineLevel="0" collapsed="false">
      <c r="A298" s="373" t="s">
        <v>494</v>
      </c>
      <c r="B298" s="374" t="s">
        <v>495</v>
      </c>
      <c r="C298" s="375"/>
      <c r="D298" s="202"/>
      <c r="E298" s="196"/>
      <c r="F298" s="376"/>
      <c r="G298" s="366"/>
      <c r="I298" s="200"/>
      <c r="J298" s="138"/>
      <c r="K298" s="200"/>
      <c r="L298" s="138"/>
      <c r="M298" s="200"/>
      <c r="N298" s="138"/>
      <c r="O298" s="200"/>
    </row>
    <row r="299" s="377" customFormat="true" ht="21" hidden="false" customHeight="true" outlineLevel="0" collapsed="false">
      <c r="A299" s="378" t="s">
        <v>496</v>
      </c>
      <c r="B299" s="379" t="s">
        <v>497</v>
      </c>
      <c r="C299" s="375" t="s">
        <v>153</v>
      </c>
      <c r="D299" s="380" t="n">
        <v>180</v>
      </c>
      <c r="E299" s="196" t="n">
        <v>16.83</v>
      </c>
      <c r="F299" s="197" t="n">
        <f aca="false">D299*E299</f>
        <v>3029.4</v>
      </c>
      <c r="G299" s="136" t="n">
        <v>73430</v>
      </c>
      <c r="I299" s="200"/>
      <c r="J299" s="138"/>
      <c r="K299" s="200"/>
      <c r="L299" s="138"/>
      <c r="M299" s="200"/>
      <c r="N299" s="138"/>
      <c r="O299" s="200"/>
    </row>
    <row r="300" s="377" customFormat="true" ht="15" hidden="false" customHeight="true" outlineLevel="0" collapsed="false">
      <c r="A300" s="378" t="s">
        <v>498</v>
      </c>
      <c r="B300" s="379" t="s">
        <v>499</v>
      </c>
      <c r="C300" s="375" t="s">
        <v>153</v>
      </c>
      <c r="D300" s="380" t="n">
        <v>144.44</v>
      </c>
      <c r="E300" s="196" t="n">
        <v>35.78</v>
      </c>
      <c r="F300" s="197" t="n">
        <f aca="false">D300*E300</f>
        <v>5168.0632</v>
      </c>
      <c r="G300" s="136" t="n">
        <v>83441</v>
      </c>
      <c r="I300" s="200"/>
      <c r="J300" s="138"/>
      <c r="K300" s="200"/>
      <c r="L300" s="138"/>
      <c r="M300" s="200"/>
      <c r="N300" s="138"/>
      <c r="O300" s="200"/>
    </row>
    <row r="301" s="377" customFormat="true" ht="15" hidden="false" customHeight="true" outlineLevel="0" collapsed="false">
      <c r="A301" s="378" t="s">
        <v>500</v>
      </c>
      <c r="B301" s="379" t="s">
        <v>501</v>
      </c>
      <c r="C301" s="375" t="s">
        <v>153</v>
      </c>
      <c r="D301" s="380" t="n">
        <v>12</v>
      </c>
      <c r="E301" s="196" t="n">
        <v>61.58</v>
      </c>
      <c r="F301" s="197" t="n">
        <f aca="false">D301*E301</f>
        <v>738.96</v>
      </c>
      <c r="G301" s="136" t="n">
        <v>72948</v>
      </c>
      <c r="I301" s="200"/>
      <c r="J301" s="138"/>
      <c r="K301" s="200"/>
      <c r="L301" s="138"/>
      <c r="M301" s="200"/>
      <c r="N301" s="138"/>
      <c r="O301" s="200"/>
    </row>
    <row r="302" s="377" customFormat="true" ht="24.75" hidden="false" customHeight="true" outlineLevel="0" collapsed="false">
      <c r="A302" s="378" t="s">
        <v>502</v>
      </c>
      <c r="B302" s="379" t="s">
        <v>503</v>
      </c>
      <c r="C302" s="375" t="s">
        <v>153</v>
      </c>
      <c r="D302" s="380" t="n">
        <v>50</v>
      </c>
      <c r="E302" s="196" t="n">
        <v>15.47</v>
      </c>
      <c r="F302" s="197" t="n">
        <f aca="false">D302*E302</f>
        <v>773.5</v>
      </c>
      <c r="G302" s="136" t="n">
        <v>72209</v>
      </c>
      <c r="I302" s="200"/>
      <c r="J302" s="138"/>
      <c r="K302" s="200"/>
      <c r="L302" s="138"/>
      <c r="M302" s="200"/>
      <c r="N302" s="138"/>
      <c r="O302" s="200"/>
    </row>
    <row r="303" s="381" customFormat="true" ht="15" hidden="false" customHeight="true" outlineLevel="0" collapsed="false">
      <c r="A303" s="378" t="s">
        <v>504</v>
      </c>
      <c r="B303" s="379" t="s">
        <v>505</v>
      </c>
      <c r="C303" s="375" t="s">
        <v>58</v>
      </c>
      <c r="D303" s="380" t="n">
        <v>120</v>
      </c>
      <c r="E303" s="196" t="n">
        <v>2.11</v>
      </c>
      <c r="F303" s="197" t="n">
        <f aca="false">D303*E303</f>
        <v>253.2</v>
      </c>
      <c r="G303" s="136" t="s">
        <v>506</v>
      </c>
      <c r="I303" s="200"/>
      <c r="J303" s="138"/>
      <c r="K303" s="200"/>
      <c r="L303" s="138"/>
      <c r="M303" s="200"/>
      <c r="N303" s="138"/>
      <c r="O303" s="200"/>
    </row>
    <row r="304" s="377" customFormat="true" ht="15" hidden="false" customHeight="true" outlineLevel="0" collapsed="false">
      <c r="A304" s="373" t="s">
        <v>507</v>
      </c>
      <c r="B304" s="374" t="s">
        <v>508</v>
      </c>
      <c r="C304" s="382"/>
      <c r="D304" s="202"/>
      <c r="E304" s="196"/>
      <c r="F304" s="197"/>
      <c r="G304" s="366"/>
      <c r="I304" s="200"/>
      <c r="J304" s="138"/>
      <c r="K304" s="200"/>
      <c r="L304" s="138"/>
      <c r="M304" s="200"/>
      <c r="N304" s="138"/>
      <c r="O304" s="200"/>
    </row>
    <row r="305" s="377" customFormat="true" ht="24.75" hidden="false" customHeight="true" outlineLevel="0" collapsed="false">
      <c r="A305" s="378" t="s">
        <v>509</v>
      </c>
      <c r="B305" s="379" t="s">
        <v>497</v>
      </c>
      <c r="C305" s="375" t="s">
        <v>153</v>
      </c>
      <c r="D305" s="380" t="n">
        <v>10</v>
      </c>
      <c r="E305" s="196" t="n">
        <f aca="false">E299</f>
        <v>16.83</v>
      </c>
      <c r="F305" s="197" t="n">
        <f aca="false">D305*E305</f>
        <v>168.3</v>
      </c>
      <c r="G305" s="136" t="n">
        <v>73430</v>
      </c>
      <c r="I305" s="200"/>
      <c r="J305" s="138"/>
      <c r="K305" s="200"/>
      <c r="L305" s="138"/>
      <c r="M305" s="200"/>
      <c r="N305" s="138"/>
      <c r="O305" s="200"/>
    </row>
    <row r="306" s="377" customFormat="true" ht="15" hidden="false" customHeight="true" outlineLevel="0" collapsed="false">
      <c r="A306" s="378" t="s">
        <v>510</v>
      </c>
      <c r="B306" s="379" t="s">
        <v>511</v>
      </c>
      <c r="C306" s="375" t="s">
        <v>153</v>
      </c>
      <c r="D306" s="380" t="n">
        <v>1.8</v>
      </c>
      <c r="E306" s="196" t="n">
        <f aca="false">E300</f>
        <v>35.78</v>
      </c>
      <c r="F306" s="197" t="n">
        <f aca="false">D306*E306</f>
        <v>64.404</v>
      </c>
      <c r="G306" s="136" t="n">
        <v>83441</v>
      </c>
      <c r="I306" s="200"/>
      <c r="J306" s="138"/>
      <c r="K306" s="200"/>
      <c r="L306" s="138"/>
      <c r="M306" s="200"/>
      <c r="N306" s="138"/>
      <c r="O306" s="200"/>
    </row>
    <row r="307" s="377" customFormat="true" ht="25.5" hidden="false" customHeight="true" outlineLevel="0" collapsed="false">
      <c r="A307" s="378" t="s">
        <v>512</v>
      </c>
      <c r="B307" s="379" t="s">
        <v>503</v>
      </c>
      <c r="C307" s="375" t="s">
        <v>153</v>
      </c>
      <c r="D307" s="380" t="n">
        <v>8</v>
      </c>
      <c r="E307" s="196" t="n">
        <f aca="false">E302</f>
        <v>15.47</v>
      </c>
      <c r="F307" s="197" t="n">
        <f aca="false">D307*E307</f>
        <v>123.76</v>
      </c>
      <c r="G307" s="136" t="n">
        <v>72209</v>
      </c>
      <c r="I307" s="200"/>
      <c r="J307" s="138"/>
      <c r="K307" s="200"/>
      <c r="L307" s="138"/>
      <c r="M307" s="200"/>
      <c r="N307" s="138"/>
      <c r="O307" s="200"/>
    </row>
    <row r="308" s="377" customFormat="true" ht="15" hidden="false" customHeight="true" outlineLevel="0" collapsed="false">
      <c r="A308" s="378" t="s">
        <v>513</v>
      </c>
      <c r="B308" s="379" t="s">
        <v>514</v>
      </c>
      <c r="C308" s="375" t="s">
        <v>153</v>
      </c>
      <c r="D308" s="380" t="n">
        <v>0.8</v>
      </c>
      <c r="E308" s="196" t="n">
        <v>340.89</v>
      </c>
      <c r="F308" s="197" t="n">
        <f aca="false">D308*E308</f>
        <v>272.712</v>
      </c>
      <c r="G308" s="136" t="n">
        <v>83532</v>
      </c>
      <c r="I308" s="200"/>
      <c r="J308" s="138"/>
      <c r="K308" s="200"/>
      <c r="L308" s="138"/>
      <c r="M308" s="200"/>
      <c r="N308" s="138"/>
      <c r="O308" s="200"/>
    </row>
    <row r="309" s="377" customFormat="true" ht="24" hidden="false" customHeight="true" outlineLevel="0" collapsed="false">
      <c r="A309" s="378" t="s">
        <v>515</v>
      </c>
      <c r="B309" s="379" t="s">
        <v>516</v>
      </c>
      <c r="C309" s="375" t="s">
        <v>58</v>
      </c>
      <c r="D309" s="380" t="n">
        <v>3.1</v>
      </c>
      <c r="E309" s="196" t="n">
        <v>43.26</v>
      </c>
      <c r="F309" s="197" t="n">
        <f aca="false">D309*E309</f>
        <v>134.106</v>
      </c>
      <c r="G309" s="136" t="s">
        <v>517</v>
      </c>
      <c r="I309" s="200"/>
      <c r="J309" s="138"/>
      <c r="K309" s="200"/>
      <c r="L309" s="138"/>
      <c r="M309" s="200"/>
      <c r="N309" s="138"/>
      <c r="O309" s="200"/>
    </row>
    <row r="310" s="377" customFormat="true" ht="15" hidden="false" customHeight="true" outlineLevel="0" collapsed="false">
      <c r="A310" s="378" t="s">
        <v>518</v>
      </c>
      <c r="B310" s="379" t="s">
        <v>519</v>
      </c>
      <c r="C310" s="375" t="s">
        <v>124</v>
      </c>
      <c r="D310" s="380" t="n">
        <v>85</v>
      </c>
      <c r="E310" s="196" t="n">
        <v>6.47</v>
      </c>
      <c r="F310" s="197" t="n">
        <f aca="false">D310*E310</f>
        <v>549.95</v>
      </c>
      <c r="G310" s="136" t="s">
        <v>520</v>
      </c>
      <c r="I310" s="200"/>
      <c r="J310" s="138"/>
      <c r="K310" s="200"/>
      <c r="L310" s="138"/>
      <c r="M310" s="200"/>
      <c r="N310" s="138"/>
      <c r="O310" s="200"/>
    </row>
    <row r="311" s="377" customFormat="true" ht="15" hidden="false" customHeight="true" outlineLevel="0" collapsed="false">
      <c r="A311" s="378" t="s">
        <v>521</v>
      </c>
      <c r="B311" s="379" t="s">
        <v>522</v>
      </c>
      <c r="C311" s="375" t="s">
        <v>153</v>
      </c>
      <c r="D311" s="380" t="n">
        <v>1.5</v>
      </c>
      <c r="E311" s="196" t="n">
        <v>320.43</v>
      </c>
      <c r="F311" s="197" t="n">
        <f aca="false">D311*E311</f>
        <v>480.645</v>
      </c>
      <c r="G311" s="136" t="n">
        <v>6045</v>
      </c>
      <c r="I311" s="200"/>
      <c r="J311" s="138"/>
      <c r="K311" s="200"/>
      <c r="L311" s="138"/>
      <c r="M311" s="200"/>
      <c r="N311" s="138"/>
      <c r="O311" s="200"/>
    </row>
    <row r="312" s="377" customFormat="true" ht="15" hidden="false" customHeight="true" outlineLevel="0" collapsed="false">
      <c r="A312" s="378" t="s">
        <v>523</v>
      </c>
      <c r="B312" s="379" t="s">
        <v>524</v>
      </c>
      <c r="C312" s="375" t="s">
        <v>153</v>
      </c>
      <c r="D312" s="380" t="n">
        <v>1.5</v>
      </c>
      <c r="E312" s="196" t="n">
        <v>67.96</v>
      </c>
      <c r="F312" s="197" t="n">
        <f aca="false">D312*E312</f>
        <v>101.94</v>
      </c>
      <c r="G312" s="136" t="s">
        <v>525</v>
      </c>
      <c r="I312" s="200"/>
      <c r="J312" s="138"/>
      <c r="K312" s="200"/>
      <c r="L312" s="138"/>
      <c r="M312" s="200"/>
      <c r="N312" s="138"/>
      <c r="O312" s="200"/>
    </row>
    <row r="313" s="377" customFormat="true" ht="21" hidden="false" customHeight="true" outlineLevel="0" collapsed="false">
      <c r="A313" s="378" t="s">
        <v>526</v>
      </c>
      <c r="B313" s="379" t="s">
        <v>527</v>
      </c>
      <c r="C313" s="375" t="s">
        <v>58</v>
      </c>
      <c r="D313" s="380" t="n">
        <v>18</v>
      </c>
      <c r="E313" s="196" t="n">
        <v>48.86</v>
      </c>
      <c r="F313" s="197" t="n">
        <f aca="false">D313*E313</f>
        <v>879.48</v>
      </c>
      <c r="G313" s="136" t="s">
        <v>528</v>
      </c>
      <c r="J313" s="383"/>
      <c r="L313" s="383"/>
      <c r="N313" s="384"/>
    </row>
    <row r="314" s="377" customFormat="true" ht="15" hidden="false" customHeight="true" outlineLevel="0" collapsed="false">
      <c r="A314" s="378" t="s">
        <v>529</v>
      </c>
      <c r="B314" s="379" t="s">
        <v>530</v>
      </c>
      <c r="C314" s="375" t="s">
        <v>58</v>
      </c>
      <c r="D314" s="380" t="n">
        <v>36</v>
      </c>
      <c r="E314" s="196" t="n">
        <v>22.92</v>
      </c>
      <c r="F314" s="197" t="n">
        <f aca="false">D314*E314</f>
        <v>825.12</v>
      </c>
      <c r="G314" s="136" t="s">
        <v>531</v>
      </c>
      <c r="J314" s="383"/>
      <c r="L314" s="383"/>
      <c r="N314" s="384"/>
    </row>
    <row r="315" s="377" customFormat="true" ht="15" hidden="false" customHeight="true" outlineLevel="0" collapsed="false">
      <c r="A315" s="378" t="s">
        <v>532</v>
      </c>
      <c r="B315" s="379" t="s">
        <v>533</v>
      </c>
      <c r="C315" s="375" t="s">
        <v>58</v>
      </c>
      <c r="D315" s="380" t="n">
        <v>36</v>
      </c>
      <c r="E315" s="196" t="n">
        <v>30.59</v>
      </c>
      <c r="F315" s="197" t="n">
        <f aca="false">D315*E315</f>
        <v>1101.24</v>
      </c>
      <c r="G315" s="136" t="n">
        <v>87799</v>
      </c>
      <c r="J315" s="383"/>
      <c r="L315" s="383"/>
      <c r="N315" s="384"/>
    </row>
    <row r="316" s="377" customFormat="true" ht="24" hidden="false" customHeight="true" outlineLevel="0" collapsed="false">
      <c r="A316" s="378" t="s">
        <v>534</v>
      </c>
      <c r="B316" s="379" t="s">
        <v>535</v>
      </c>
      <c r="C316" s="375" t="s">
        <v>58</v>
      </c>
      <c r="D316" s="380" t="n">
        <v>6.2</v>
      </c>
      <c r="E316" s="196" t="n">
        <v>35.19</v>
      </c>
      <c r="F316" s="197" t="n">
        <f aca="false">D316*E316</f>
        <v>218.178</v>
      </c>
      <c r="G316" s="136" t="n">
        <v>84215</v>
      </c>
      <c r="I316" s="200"/>
      <c r="J316" s="138"/>
      <c r="K316" s="200"/>
      <c r="L316" s="138"/>
      <c r="M316" s="200"/>
      <c r="N316" s="138"/>
      <c r="O316" s="200"/>
    </row>
    <row r="317" s="377" customFormat="true" ht="15" hidden="false" customHeight="true" outlineLevel="0" collapsed="false">
      <c r="A317" s="378" t="s">
        <v>536</v>
      </c>
      <c r="B317" s="379" t="s">
        <v>537</v>
      </c>
      <c r="C317" s="375" t="s">
        <v>124</v>
      </c>
      <c r="D317" s="380" t="n">
        <v>20</v>
      </c>
      <c r="E317" s="196" t="n">
        <v>6.28</v>
      </c>
      <c r="F317" s="197" t="n">
        <f aca="false">D317*E317</f>
        <v>125.6</v>
      </c>
      <c r="G317" s="136" t="s">
        <v>538</v>
      </c>
      <c r="I317" s="200"/>
      <c r="J317" s="138"/>
      <c r="K317" s="200"/>
      <c r="L317" s="138"/>
      <c r="M317" s="200"/>
      <c r="N317" s="138"/>
      <c r="O317" s="200"/>
    </row>
    <row r="318" s="377" customFormat="true" ht="15" hidden="false" customHeight="true" outlineLevel="0" collapsed="false">
      <c r="A318" s="378" t="s">
        <v>539</v>
      </c>
      <c r="B318" s="379" t="s">
        <v>522</v>
      </c>
      <c r="C318" s="375" t="s">
        <v>153</v>
      </c>
      <c r="D318" s="380" t="n">
        <v>0.65</v>
      </c>
      <c r="E318" s="196" t="n">
        <v>320.43</v>
      </c>
      <c r="F318" s="197" t="n">
        <f aca="false">D318*E318</f>
        <v>208.2795</v>
      </c>
      <c r="G318" s="136" t="n">
        <v>6045</v>
      </c>
      <c r="I318" s="200"/>
      <c r="J318" s="138"/>
      <c r="K318" s="200"/>
      <c r="L318" s="138"/>
      <c r="M318" s="200"/>
      <c r="N318" s="138"/>
      <c r="O318" s="200"/>
    </row>
    <row r="319" s="377" customFormat="true" ht="15" hidden="false" customHeight="true" outlineLevel="0" collapsed="false">
      <c r="A319" s="378" t="s">
        <v>540</v>
      </c>
      <c r="B319" s="379" t="s">
        <v>541</v>
      </c>
      <c r="C319" s="375" t="s">
        <v>153</v>
      </c>
      <c r="D319" s="380" t="n">
        <v>0.65</v>
      </c>
      <c r="E319" s="196" t="n">
        <v>67.96</v>
      </c>
      <c r="F319" s="197" t="n">
        <f aca="false">D319*E319</f>
        <v>44.174</v>
      </c>
      <c r="G319" s="136" t="s">
        <v>542</v>
      </c>
      <c r="I319" s="200"/>
      <c r="J319" s="138"/>
      <c r="K319" s="200"/>
      <c r="L319" s="138"/>
      <c r="M319" s="200"/>
      <c r="N319" s="138"/>
      <c r="O319" s="200"/>
    </row>
    <row r="320" s="377" customFormat="true" ht="15" hidden="false" customHeight="true" outlineLevel="0" collapsed="false">
      <c r="A320" s="373" t="s">
        <v>543</v>
      </c>
      <c r="B320" s="374" t="s">
        <v>544</v>
      </c>
      <c r="C320" s="382"/>
      <c r="D320" s="202"/>
      <c r="E320" s="196"/>
      <c r="F320" s="197"/>
      <c r="G320" s="366"/>
      <c r="J320" s="383"/>
      <c r="L320" s="383"/>
      <c r="N320" s="384"/>
    </row>
    <row r="321" s="377" customFormat="true" ht="24.75" hidden="false" customHeight="true" outlineLevel="0" collapsed="false">
      <c r="A321" s="378" t="s">
        <v>545</v>
      </c>
      <c r="B321" s="379" t="s">
        <v>497</v>
      </c>
      <c r="C321" s="375" t="s">
        <v>153</v>
      </c>
      <c r="D321" s="380" t="n">
        <v>1</v>
      </c>
      <c r="E321" s="196" t="n">
        <f aca="false">E299</f>
        <v>16.83</v>
      </c>
      <c r="F321" s="197" t="n">
        <f aca="false">D321*E321</f>
        <v>16.83</v>
      </c>
      <c r="G321" s="136" t="n">
        <v>73430</v>
      </c>
      <c r="J321" s="383"/>
      <c r="L321" s="383"/>
      <c r="N321" s="384"/>
    </row>
    <row r="322" s="377" customFormat="true" ht="24.75" hidden="false" customHeight="true" outlineLevel="0" collapsed="false">
      <c r="A322" s="378" t="s">
        <v>546</v>
      </c>
      <c r="B322" s="379" t="s">
        <v>503</v>
      </c>
      <c r="C322" s="375" t="s">
        <v>153</v>
      </c>
      <c r="D322" s="380" t="n">
        <v>1.3</v>
      </c>
      <c r="E322" s="196" t="n">
        <f aca="false">E307</f>
        <v>15.47</v>
      </c>
      <c r="F322" s="197" t="n">
        <f aca="false">D322*E322</f>
        <v>20.111</v>
      </c>
      <c r="G322" s="136" t="n">
        <v>72209</v>
      </c>
      <c r="J322" s="383"/>
      <c r="L322" s="383"/>
      <c r="N322" s="384"/>
    </row>
    <row r="323" s="377" customFormat="true" ht="15" hidden="false" customHeight="true" outlineLevel="0" collapsed="false">
      <c r="A323" s="378" t="s">
        <v>547</v>
      </c>
      <c r="B323" s="379" t="s">
        <v>514</v>
      </c>
      <c r="C323" s="375" t="s">
        <v>153</v>
      </c>
      <c r="D323" s="380" t="n">
        <v>0.5</v>
      </c>
      <c r="E323" s="385" t="n">
        <f aca="false">E308</f>
        <v>340.89</v>
      </c>
      <c r="F323" s="197" t="n">
        <f aca="false">D323*E323</f>
        <v>170.445</v>
      </c>
      <c r="G323" s="136" t="n">
        <v>83532</v>
      </c>
      <c r="J323" s="383"/>
      <c r="L323" s="383"/>
      <c r="N323" s="384"/>
    </row>
    <row r="324" s="377" customFormat="true" ht="15" hidden="false" customHeight="true" outlineLevel="0" collapsed="false">
      <c r="A324" s="378" t="s">
        <v>548</v>
      </c>
      <c r="B324" s="379" t="s">
        <v>549</v>
      </c>
      <c r="C324" s="375" t="s">
        <v>58</v>
      </c>
      <c r="D324" s="380" t="n">
        <v>1</v>
      </c>
      <c r="E324" s="196" t="n">
        <v>43.26</v>
      </c>
      <c r="F324" s="197" t="n">
        <f aca="false">D324*E324</f>
        <v>43.26</v>
      </c>
      <c r="G324" s="136" t="s">
        <v>517</v>
      </c>
      <c r="I324" s="200"/>
      <c r="J324" s="138"/>
      <c r="K324" s="200"/>
      <c r="L324" s="138"/>
      <c r="M324" s="200"/>
      <c r="N324" s="138"/>
      <c r="O324" s="200"/>
    </row>
    <row r="325" s="377" customFormat="true" ht="15" hidden="false" customHeight="true" outlineLevel="0" collapsed="false">
      <c r="A325" s="378" t="s">
        <v>550</v>
      </c>
      <c r="B325" s="379" t="s">
        <v>519</v>
      </c>
      <c r="C325" s="375" t="s">
        <v>124</v>
      </c>
      <c r="D325" s="380" t="n">
        <v>20</v>
      </c>
      <c r="E325" s="196" t="n">
        <v>6.47</v>
      </c>
      <c r="F325" s="197" t="n">
        <f aca="false">D325*E325</f>
        <v>129.4</v>
      </c>
      <c r="G325" s="136" t="s">
        <v>520</v>
      </c>
      <c r="I325" s="200"/>
      <c r="J325" s="138"/>
      <c r="K325" s="200"/>
      <c r="L325" s="138"/>
      <c r="M325" s="200"/>
      <c r="N325" s="138"/>
      <c r="O325" s="200"/>
    </row>
    <row r="326" s="377" customFormat="true" ht="15" hidden="false" customHeight="true" outlineLevel="0" collapsed="false">
      <c r="A326" s="378" t="s">
        <v>551</v>
      </c>
      <c r="B326" s="379" t="s">
        <v>522</v>
      </c>
      <c r="C326" s="375" t="s">
        <v>153</v>
      </c>
      <c r="D326" s="380" t="n">
        <v>1</v>
      </c>
      <c r="E326" s="196" t="n">
        <v>320.43</v>
      </c>
      <c r="F326" s="197" t="n">
        <f aca="false">D326*E326</f>
        <v>320.43</v>
      </c>
      <c r="G326" s="136" t="n">
        <v>6045</v>
      </c>
      <c r="I326" s="200"/>
      <c r="J326" s="138"/>
      <c r="K326" s="200"/>
      <c r="L326" s="138"/>
      <c r="M326" s="200"/>
      <c r="N326" s="138"/>
      <c r="O326" s="200"/>
    </row>
    <row r="327" s="377" customFormat="true" ht="15" hidden="false" customHeight="true" outlineLevel="0" collapsed="false">
      <c r="A327" s="378" t="s">
        <v>552</v>
      </c>
      <c r="B327" s="379" t="s">
        <v>524</v>
      </c>
      <c r="C327" s="375" t="s">
        <v>153</v>
      </c>
      <c r="D327" s="380" t="n">
        <v>1</v>
      </c>
      <c r="E327" s="196" t="n">
        <v>67.96</v>
      </c>
      <c r="F327" s="197" t="n">
        <f aca="false">D327*E327</f>
        <v>67.96</v>
      </c>
      <c r="G327" s="136" t="s">
        <v>525</v>
      </c>
      <c r="I327" s="200"/>
      <c r="J327" s="138"/>
      <c r="K327" s="200"/>
      <c r="L327" s="138"/>
      <c r="M327" s="200"/>
      <c r="N327" s="138"/>
      <c r="O327" s="200"/>
    </row>
    <row r="328" s="377" customFormat="true" ht="21" hidden="false" customHeight="true" outlineLevel="0" collapsed="false">
      <c r="A328" s="378" t="s">
        <v>553</v>
      </c>
      <c r="B328" s="379" t="s">
        <v>527</v>
      </c>
      <c r="C328" s="375" t="s">
        <v>58</v>
      </c>
      <c r="D328" s="380" t="n">
        <v>4</v>
      </c>
      <c r="E328" s="196" t="n">
        <v>48.86</v>
      </c>
      <c r="F328" s="197" t="n">
        <f aca="false">D328*E328</f>
        <v>195.44</v>
      </c>
      <c r="G328" s="136" t="s">
        <v>528</v>
      </c>
      <c r="J328" s="383"/>
      <c r="L328" s="383"/>
      <c r="N328" s="384"/>
    </row>
    <row r="329" s="377" customFormat="true" ht="15" hidden="false" customHeight="true" outlineLevel="0" collapsed="false">
      <c r="A329" s="378" t="s">
        <v>554</v>
      </c>
      <c r="B329" s="379" t="s">
        <v>530</v>
      </c>
      <c r="C329" s="375" t="s">
        <v>58</v>
      </c>
      <c r="D329" s="380" t="n">
        <v>5</v>
      </c>
      <c r="E329" s="196" t="n">
        <v>22.92</v>
      </c>
      <c r="F329" s="197" t="n">
        <f aca="false">D329*E329</f>
        <v>114.6</v>
      </c>
      <c r="G329" s="136" t="s">
        <v>531</v>
      </c>
      <c r="J329" s="383"/>
      <c r="L329" s="383"/>
      <c r="N329" s="384"/>
    </row>
    <row r="330" s="377" customFormat="true" ht="15" hidden="false" customHeight="true" outlineLevel="0" collapsed="false">
      <c r="A330" s="378" t="s">
        <v>555</v>
      </c>
      <c r="B330" s="379" t="s">
        <v>533</v>
      </c>
      <c r="C330" s="375" t="s">
        <v>58</v>
      </c>
      <c r="D330" s="380" t="n">
        <v>5</v>
      </c>
      <c r="E330" s="196" t="n">
        <v>30.59</v>
      </c>
      <c r="F330" s="197" t="n">
        <f aca="false">D330*E330</f>
        <v>152.95</v>
      </c>
      <c r="G330" s="136" t="n">
        <v>87799</v>
      </c>
      <c r="J330" s="383"/>
      <c r="L330" s="383"/>
      <c r="N330" s="384"/>
    </row>
    <row r="331" s="103" customFormat="true" ht="15" hidden="false" customHeight="true" outlineLevel="0" collapsed="false">
      <c r="A331" s="87"/>
      <c r="B331" s="84" t="s">
        <v>70</v>
      </c>
      <c r="C331" s="106"/>
      <c r="D331" s="202"/>
      <c r="E331" s="196"/>
      <c r="F331" s="226" t="n">
        <f aca="false">SUM(F283:F330)</f>
        <v>48253.574276</v>
      </c>
      <c r="G331" s="366"/>
      <c r="I331" s="141" t="n">
        <f aca="false">SUM(F299:F330)</f>
        <v>16492.4377</v>
      </c>
      <c r="J331" s="104"/>
      <c r="L331" s="104"/>
      <c r="N331" s="105"/>
    </row>
    <row r="332" s="103" customFormat="true" ht="15" hidden="false" customHeight="true" outlineLevel="0" collapsed="false">
      <c r="A332" s="87"/>
      <c r="B332" s="331" t="s">
        <v>71</v>
      </c>
      <c r="C332" s="277"/>
      <c r="D332" s="278"/>
      <c r="E332" s="113" t="n">
        <v>0.2418</v>
      </c>
      <c r="F332" s="114" t="n">
        <f aca="false">F331*(1+E332)</f>
        <v>59921.2885359368</v>
      </c>
      <c r="G332" s="332"/>
      <c r="J332" s="104"/>
      <c r="L332" s="104"/>
      <c r="N332" s="105"/>
    </row>
    <row r="333" s="304" customFormat="true" ht="15" hidden="false" customHeight="true" outlineLevel="0" collapsed="false">
      <c r="A333" s="386"/>
      <c r="B333" s="387"/>
      <c r="C333" s="388"/>
      <c r="D333" s="389"/>
      <c r="E333" s="390"/>
      <c r="F333" s="391"/>
      <c r="G333" s="392"/>
      <c r="H333" s="303"/>
      <c r="J333" s="305"/>
      <c r="L333" s="305"/>
      <c r="N333" s="306"/>
    </row>
    <row r="334" s="304" customFormat="true" ht="15" hidden="false" customHeight="true" outlineLevel="0" collapsed="false">
      <c r="A334" s="393" t="s">
        <v>26</v>
      </c>
      <c r="B334" s="394" t="s">
        <v>556</v>
      </c>
      <c r="C334" s="394"/>
      <c r="D334" s="394"/>
      <c r="E334" s="394"/>
      <c r="F334" s="395" t="n">
        <f aca="false">F338+F347</f>
        <v>13812.6416680256</v>
      </c>
      <c r="G334" s="396"/>
      <c r="H334" s="303"/>
      <c r="J334" s="305"/>
      <c r="L334" s="305"/>
      <c r="N334" s="306"/>
    </row>
    <row r="335" s="304" customFormat="true" ht="15" hidden="false" customHeight="true" outlineLevel="0" collapsed="false">
      <c r="A335" s="397" t="s">
        <v>557</v>
      </c>
      <c r="B335" s="398" t="s">
        <v>73</v>
      </c>
      <c r="C335" s="399"/>
      <c r="D335" s="397"/>
      <c r="E335" s="400"/>
      <c r="F335" s="401"/>
      <c r="G335" s="402"/>
      <c r="H335" s="303"/>
      <c r="J335" s="305"/>
      <c r="L335" s="305"/>
      <c r="N335" s="306"/>
    </row>
    <row r="336" s="304" customFormat="true" ht="15" hidden="false" customHeight="true" outlineLevel="0" collapsed="false">
      <c r="A336" s="307" t="s">
        <v>558</v>
      </c>
      <c r="B336" s="92" t="s">
        <v>559</v>
      </c>
      <c r="C336" s="93" t="s">
        <v>14</v>
      </c>
      <c r="D336" s="94" t="n">
        <v>1</v>
      </c>
      <c r="E336" s="95" t="n">
        <v>4.54</v>
      </c>
      <c r="F336" s="96" t="n">
        <f aca="false">D336*E336</f>
        <v>4.54</v>
      </c>
      <c r="G336" s="136" t="n">
        <v>11848</v>
      </c>
      <c r="H336" s="303"/>
      <c r="J336" s="305"/>
      <c r="L336" s="305"/>
      <c r="N336" s="306"/>
    </row>
    <row r="337" s="304" customFormat="true" ht="15" hidden="false" customHeight="true" outlineLevel="0" collapsed="false">
      <c r="A337" s="403"/>
      <c r="B337" s="404" t="s">
        <v>170</v>
      </c>
      <c r="C337" s="405"/>
      <c r="D337" s="406"/>
      <c r="E337" s="407"/>
      <c r="F337" s="408" t="n">
        <f aca="false">SUM(F336)</f>
        <v>4.54</v>
      </c>
      <c r="G337" s="402"/>
      <c r="H337" s="303"/>
      <c r="J337" s="305"/>
      <c r="L337" s="305"/>
      <c r="N337" s="306"/>
    </row>
    <row r="338" s="414" customFormat="true" ht="15" hidden="false" customHeight="true" outlineLevel="0" collapsed="false">
      <c r="A338" s="403"/>
      <c r="B338" s="409" t="s">
        <v>171</v>
      </c>
      <c r="C338" s="410"/>
      <c r="D338" s="411"/>
      <c r="E338" s="221" t="n">
        <v>0.1402</v>
      </c>
      <c r="F338" s="412" t="n">
        <f aca="false">F337*(1+E338)</f>
        <v>5.176508</v>
      </c>
      <c r="G338" s="402"/>
      <c r="H338" s="413"/>
      <c r="J338" s="415"/>
      <c r="K338" s="416" t="n">
        <v>30</v>
      </c>
      <c r="L338" s="415"/>
      <c r="N338" s="417"/>
    </row>
    <row r="339" s="357" customFormat="true" ht="15" hidden="false" customHeight="true" outlineLevel="0" collapsed="false">
      <c r="A339" s="360" t="s">
        <v>560</v>
      </c>
      <c r="B339" s="361" t="s">
        <v>327</v>
      </c>
      <c r="C339" s="362"/>
      <c r="D339" s="363"/>
      <c r="E339" s="364"/>
      <c r="F339" s="365"/>
      <c r="G339" s="366"/>
      <c r="I339" s="185" t="s">
        <v>174</v>
      </c>
      <c r="J339" s="134" t="s">
        <v>76</v>
      </c>
      <c r="K339" s="185" t="s">
        <v>175</v>
      </c>
      <c r="L339" s="134" t="s">
        <v>76</v>
      </c>
      <c r="M339" s="185" t="s">
        <v>176</v>
      </c>
      <c r="N339" s="134" t="s">
        <v>80</v>
      </c>
      <c r="O339" s="185" t="s">
        <v>177</v>
      </c>
    </row>
    <row r="340" s="256" customFormat="true" ht="15" hidden="false" customHeight="true" outlineLevel="0" collapsed="false">
      <c r="A340" s="192" t="s">
        <v>561</v>
      </c>
      <c r="B340" s="193" t="s">
        <v>179</v>
      </c>
      <c r="C340" s="194" t="s">
        <v>180</v>
      </c>
      <c r="D340" s="195" t="n">
        <v>32</v>
      </c>
      <c r="E340" s="196" t="n">
        <f aca="false">'M.O. Encargos Complementares'!F4</f>
        <v>117.253506</v>
      </c>
      <c r="F340" s="197" t="n">
        <f aca="false">D340*E340</f>
        <v>3752.112192</v>
      </c>
      <c r="G340" s="198" t="s">
        <v>181</v>
      </c>
      <c r="I340" s="200" t="n">
        <v>8</v>
      </c>
      <c r="J340" s="138" t="s">
        <v>76</v>
      </c>
      <c r="K340" s="200" t="n">
        <v>1</v>
      </c>
      <c r="L340" s="138" t="s">
        <v>76</v>
      </c>
      <c r="M340" s="200" t="n">
        <v>4</v>
      </c>
      <c r="N340" s="138" t="s">
        <v>80</v>
      </c>
      <c r="O340" s="200" t="n">
        <f aca="false">I340*K340*M340</f>
        <v>32</v>
      </c>
    </row>
    <row r="341" s="418" customFormat="true" ht="15" hidden="false" customHeight="true" outlineLevel="0" collapsed="false">
      <c r="A341" s="192" t="s">
        <v>562</v>
      </c>
      <c r="B341" s="193" t="s">
        <v>563</v>
      </c>
      <c r="C341" s="194" t="s">
        <v>180</v>
      </c>
      <c r="D341" s="195" t="n">
        <v>40</v>
      </c>
      <c r="E341" s="196" t="n">
        <f aca="false">'M.O. Encargos Complementares'!F310</f>
        <v>23.87</v>
      </c>
      <c r="F341" s="197" t="n">
        <f aca="false">D341*E341</f>
        <v>954.8</v>
      </c>
      <c r="G341" s="198" t="s">
        <v>564</v>
      </c>
      <c r="I341" s="200" t="n">
        <v>8</v>
      </c>
      <c r="J341" s="138" t="s">
        <v>76</v>
      </c>
      <c r="K341" s="200" t="n">
        <v>5</v>
      </c>
      <c r="L341" s="138" t="s">
        <v>76</v>
      </c>
      <c r="M341" s="200" t="n">
        <v>1</v>
      </c>
      <c r="N341" s="138" t="s">
        <v>80</v>
      </c>
      <c r="O341" s="200" t="n">
        <f aca="false">I341*K341*M341</f>
        <v>40</v>
      </c>
    </row>
    <row r="342" s="414" customFormat="true" ht="15" hidden="false" customHeight="true" outlineLevel="0" collapsed="false">
      <c r="A342" s="192" t="s">
        <v>565</v>
      </c>
      <c r="B342" s="193" t="s">
        <v>566</v>
      </c>
      <c r="C342" s="194" t="s">
        <v>180</v>
      </c>
      <c r="D342" s="195" t="n">
        <v>40</v>
      </c>
      <c r="E342" s="196" t="n">
        <f aca="false">'M.O. Encargos Complementares'!F328</f>
        <v>19.61</v>
      </c>
      <c r="F342" s="197" t="n">
        <f aca="false">D342*E342</f>
        <v>784.4</v>
      </c>
      <c r="G342" s="201" t="n">
        <v>88253</v>
      </c>
      <c r="H342" s="413"/>
      <c r="I342" s="200" t="n">
        <v>8</v>
      </c>
      <c r="J342" s="138" t="s">
        <v>76</v>
      </c>
      <c r="K342" s="200" t="n">
        <v>5</v>
      </c>
      <c r="L342" s="138" t="s">
        <v>76</v>
      </c>
      <c r="M342" s="200" t="n">
        <v>1</v>
      </c>
      <c r="N342" s="138" t="s">
        <v>80</v>
      </c>
      <c r="O342" s="200" t="n">
        <f aca="false">I342*K342*M342</f>
        <v>40</v>
      </c>
    </row>
    <row r="343" s="418" customFormat="true" ht="15" hidden="false" customHeight="true" outlineLevel="0" collapsed="false">
      <c r="A343" s="192" t="s">
        <v>567</v>
      </c>
      <c r="B343" s="193" t="s">
        <v>568</v>
      </c>
      <c r="C343" s="194" t="s">
        <v>180</v>
      </c>
      <c r="D343" s="195" t="n">
        <v>40</v>
      </c>
      <c r="E343" s="196" t="n">
        <v>2.25</v>
      </c>
      <c r="F343" s="197" t="n">
        <f aca="false">D343*E343</f>
        <v>90</v>
      </c>
      <c r="G343" s="136" t="n">
        <v>7247</v>
      </c>
      <c r="I343" s="200" t="n">
        <v>8</v>
      </c>
      <c r="J343" s="138" t="s">
        <v>76</v>
      </c>
      <c r="K343" s="200" t="n">
        <v>5</v>
      </c>
      <c r="L343" s="138" t="s">
        <v>76</v>
      </c>
      <c r="M343" s="200" t="n">
        <v>1</v>
      </c>
      <c r="N343" s="138" t="s">
        <v>80</v>
      </c>
      <c r="O343" s="200" t="n">
        <f aca="false">I343*K343*M343</f>
        <v>40</v>
      </c>
    </row>
    <row r="344" s="414" customFormat="true" ht="15" hidden="false" customHeight="true" outlineLevel="0" collapsed="false">
      <c r="A344" s="192" t="s">
        <v>569</v>
      </c>
      <c r="B344" s="193" t="s">
        <v>570</v>
      </c>
      <c r="C344" s="194" t="s">
        <v>180</v>
      </c>
      <c r="D344" s="195" t="n">
        <v>160</v>
      </c>
      <c r="E344" s="196" t="n">
        <f aca="false">'M.O. Encargos Complementares'!F346</f>
        <v>23.24</v>
      </c>
      <c r="F344" s="197" t="n">
        <f aca="false">D344*E344</f>
        <v>3718.4</v>
      </c>
      <c r="G344" s="198" t="s">
        <v>571</v>
      </c>
      <c r="H344" s="413"/>
      <c r="I344" s="200" t="n">
        <v>8</v>
      </c>
      <c r="J344" s="138" t="s">
        <v>76</v>
      </c>
      <c r="K344" s="200" t="n">
        <v>5</v>
      </c>
      <c r="L344" s="138" t="s">
        <v>76</v>
      </c>
      <c r="M344" s="200" t="n">
        <v>4</v>
      </c>
      <c r="N344" s="138" t="s">
        <v>80</v>
      </c>
      <c r="O344" s="200" t="n">
        <f aca="false">I344*K344*M344</f>
        <v>160</v>
      </c>
    </row>
    <row r="345" s="414" customFormat="true" ht="15" hidden="false" customHeight="true" outlineLevel="0" collapsed="false">
      <c r="A345" s="192" t="s">
        <v>572</v>
      </c>
      <c r="B345" s="193" t="s">
        <v>211</v>
      </c>
      <c r="C345" s="194" t="s">
        <v>180</v>
      </c>
      <c r="D345" s="202" t="n">
        <v>160</v>
      </c>
      <c r="E345" s="196" t="n">
        <v>11.37</v>
      </c>
      <c r="F345" s="197" t="n">
        <f aca="false">D345*E345</f>
        <v>1819.2</v>
      </c>
      <c r="G345" s="136" t="n">
        <v>1160</v>
      </c>
      <c r="H345" s="80"/>
      <c r="I345" s="200" t="n">
        <v>8</v>
      </c>
      <c r="J345" s="138" t="s">
        <v>76</v>
      </c>
      <c r="K345" s="200" t="n">
        <v>5</v>
      </c>
      <c r="L345" s="138" t="s">
        <v>76</v>
      </c>
      <c r="M345" s="200" t="n">
        <v>4</v>
      </c>
      <c r="N345" s="138" t="s">
        <v>80</v>
      </c>
      <c r="O345" s="200" t="n">
        <f aca="false">I345*K345*M345</f>
        <v>160</v>
      </c>
    </row>
    <row r="346" s="414" customFormat="true" ht="15" hidden="false" customHeight="true" outlineLevel="0" collapsed="false">
      <c r="A346" s="419"/>
      <c r="B346" s="420" t="s">
        <v>70</v>
      </c>
      <c r="C346" s="421"/>
      <c r="D346" s="422"/>
      <c r="E346" s="423"/>
      <c r="F346" s="408" t="n">
        <f aca="false">SUM(F340:F345)</f>
        <v>11118.912192</v>
      </c>
      <c r="G346" s="402"/>
      <c r="H346" s="413"/>
      <c r="J346" s="415"/>
      <c r="K346" s="424"/>
      <c r="L346" s="425" t="s">
        <v>573</v>
      </c>
      <c r="M346" s="426" t="n">
        <f aca="false">F338+F281+F237+F163+F96+F60</f>
        <v>1071580.449394</v>
      </c>
      <c r="N346" s="427" t="n">
        <f aca="false">M346/M348</f>
        <v>0.699980681589403</v>
      </c>
    </row>
    <row r="347" customFormat="false" ht="15" hidden="false" customHeight="true" outlineLevel="0" collapsed="false">
      <c r="A347" s="428"/>
      <c r="B347" s="429" t="s">
        <v>71</v>
      </c>
      <c r="C347" s="430"/>
      <c r="D347" s="431"/>
      <c r="E347" s="230" t="n">
        <v>0.2418</v>
      </c>
      <c r="F347" s="432" t="n">
        <f aca="false">F346*(1+E347)</f>
        <v>13807.4651600256</v>
      </c>
      <c r="G347" s="433"/>
      <c r="K347" s="424"/>
      <c r="L347" s="425" t="s">
        <v>574</v>
      </c>
      <c r="M347" s="434" t="n">
        <f aca="false">F347+F332+F262+F189+F119+F85+F15</f>
        <v>459291.012602391</v>
      </c>
      <c r="N347" s="427" t="n">
        <f aca="false">M347/M348</f>
        <v>0.300019318410597</v>
      </c>
    </row>
    <row r="348" customFormat="false" ht="15" hidden="false" customHeight="true" outlineLevel="0" collapsed="false">
      <c r="A348" s="435" t="s">
        <v>575</v>
      </c>
      <c r="B348" s="435"/>
      <c r="C348" s="435"/>
      <c r="D348" s="435"/>
      <c r="E348" s="435"/>
      <c r="F348" s="435"/>
      <c r="L348" s="52"/>
      <c r="M348" s="436" t="n">
        <f aca="false">SUM(M346:M347)</f>
        <v>1530871.46199639</v>
      </c>
      <c r="N348" s="52"/>
    </row>
    <row r="349" customFormat="false" ht="15" hidden="false" customHeight="true" outlineLevel="0" collapsed="false">
      <c r="L349" s="52"/>
      <c r="N349" s="55"/>
    </row>
    <row r="350" customFormat="false" ht="15" hidden="false" customHeight="true" outlineLevel="0" collapsed="false"/>
    <row r="351" customFormat="false" ht="15" hidden="false" customHeight="true" outlineLevel="0" collapsed="false">
      <c r="G351" s="52"/>
    </row>
    <row r="352" customFormat="false" ht="12.75" hidden="false" customHeight="false" outlineLevel="0" collapsed="false">
      <c r="G352" s="52"/>
    </row>
    <row r="353" customFormat="false" ht="12.75" hidden="false" customHeight="false" outlineLevel="0" collapsed="false">
      <c r="G353" s="52"/>
    </row>
  </sheetData>
  <mergeCells count="16">
    <mergeCell ref="A1:G1"/>
    <mergeCell ref="B2:B5"/>
    <mergeCell ref="C2:D2"/>
    <mergeCell ref="F2:F3"/>
    <mergeCell ref="G2:G7"/>
    <mergeCell ref="C4:C5"/>
    <mergeCell ref="D4:D5"/>
    <mergeCell ref="E4:E5"/>
    <mergeCell ref="A6:A7"/>
    <mergeCell ref="B6:B7"/>
    <mergeCell ref="C6:C7"/>
    <mergeCell ref="D6:D7"/>
    <mergeCell ref="F6:F7"/>
    <mergeCell ref="B86:E86"/>
    <mergeCell ref="B191:E191"/>
    <mergeCell ref="B334:E33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20" zoomScalePageLayoutView="100" workbookViewId="0">
      <selection pane="topLeft" activeCell="B61" activeCellId="0" sqref="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56"/>
    <col collapsed="false" customWidth="true" hidden="false" outlineLevel="0" max="2" min="2" style="53" width="55.56"/>
    <col collapsed="false" customWidth="true" hidden="false" outlineLevel="0" max="3" min="3" style="54" width="6.28"/>
    <col collapsed="false" customWidth="true" hidden="false" outlineLevel="0" max="4" min="4" style="52" width="12.56"/>
    <col collapsed="false" customWidth="true" hidden="false" outlineLevel="0" max="5" min="5" style="52" width="9.99"/>
    <col collapsed="false" customWidth="true" hidden="false" outlineLevel="0" max="6" min="6" style="52" width="10.28"/>
    <col collapsed="false" customWidth="true" hidden="false" outlineLevel="0" max="7" min="7" style="55" width="8.7"/>
    <col collapsed="false" customWidth="true" hidden="false" outlineLevel="0" max="8" min="8" style="52" width="6.85"/>
    <col collapsed="false" customWidth="true" hidden="false" outlineLevel="0" max="9" min="9" style="52" width="6.7"/>
    <col collapsed="false" customWidth="true" hidden="false" outlineLevel="0" max="10" min="10" style="56" width="2.7"/>
    <col collapsed="false" customWidth="true" hidden="false" outlineLevel="0" max="11" min="11" style="52" width="8.7"/>
    <col collapsed="false" customWidth="true" hidden="false" outlineLevel="0" max="12" min="12" style="56" width="3.56"/>
    <col collapsed="false" customWidth="true" hidden="false" outlineLevel="0" max="13" min="13" style="52" width="6.7"/>
    <col collapsed="false" customWidth="true" hidden="false" outlineLevel="0" max="14" min="14" style="57" width="2.7"/>
    <col collapsed="false" customWidth="true" hidden="false" outlineLevel="0" max="15" min="15" style="52" width="5.71"/>
    <col collapsed="false" customWidth="true" hidden="false" outlineLevel="0" max="16" min="16" style="52" width="2.7"/>
    <col collapsed="false" customWidth="true" hidden="false" outlineLevel="0" max="17" min="17" style="52" width="5.71"/>
    <col collapsed="false" customWidth="false" hidden="false" outlineLevel="0" max="257" min="18" style="52" width="9.14"/>
  </cols>
  <sheetData>
    <row r="1" customFormat="false" ht="18" hidden="false" customHeight="true" outlineLevel="0" collapsed="false">
      <c r="A1" s="58" t="s">
        <v>39</v>
      </c>
      <c r="B1" s="58"/>
      <c r="C1" s="58"/>
      <c r="D1" s="58"/>
      <c r="E1" s="58"/>
      <c r="F1" s="58"/>
      <c r="G1" s="58"/>
    </row>
    <row r="2" customFormat="false" ht="14.1" hidden="false" customHeight="true" outlineLevel="0" collapsed="false">
      <c r="A2" s="59" t="s">
        <v>40</v>
      </c>
      <c r="B2" s="60" t="s">
        <v>576</v>
      </c>
      <c r="C2" s="61" t="s">
        <v>42</v>
      </c>
      <c r="D2" s="61"/>
      <c r="E2" s="62" t="n">
        <v>1.1484</v>
      </c>
      <c r="F2" s="63"/>
      <c r="G2" s="437" t="s">
        <v>43</v>
      </c>
    </row>
    <row r="3" customFormat="false" ht="14.1" hidden="false" customHeight="true" outlineLevel="0" collapsed="false">
      <c r="A3" s="59"/>
      <c r="B3" s="60"/>
      <c r="C3" s="63" t="s">
        <v>44</v>
      </c>
      <c r="D3" s="65" t="s">
        <v>45</v>
      </c>
      <c r="E3" s="66" t="n">
        <v>0.1402</v>
      </c>
      <c r="F3" s="63"/>
      <c r="G3" s="437"/>
    </row>
    <row r="4" customFormat="false" ht="14.1" hidden="false" customHeight="true" outlineLevel="0" collapsed="false">
      <c r="A4" s="59"/>
      <c r="B4" s="60"/>
      <c r="C4" s="65" t="s">
        <v>44</v>
      </c>
      <c r="D4" s="67" t="s">
        <v>46</v>
      </c>
      <c r="E4" s="66" t="n">
        <v>0.2418</v>
      </c>
      <c r="F4" s="68" t="s">
        <v>47</v>
      </c>
      <c r="G4" s="437"/>
    </row>
    <row r="5" customFormat="false" ht="14.1" hidden="false" customHeight="true" outlineLevel="0" collapsed="false">
      <c r="A5" s="69"/>
      <c r="B5" s="60"/>
      <c r="C5" s="65"/>
      <c r="D5" s="67"/>
      <c r="E5" s="66"/>
      <c r="F5" s="70" t="n">
        <v>41913</v>
      </c>
      <c r="G5" s="437"/>
    </row>
    <row r="6" customFormat="false" ht="9" hidden="false" customHeight="true" outlineLevel="0" collapsed="false">
      <c r="A6" s="65" t="s">
        <v>4</v>
      </c>
      <c r="B6" s="65" t="s">
        <v>48</v>
      </c>
      <c r="C6" s="65" t="s">
        <v>6</v>
      </c>
      <c r="D6" s="65" t="s">
        <v>49</v>
      </c>
      <c r="E6" s="71" t="s">
        <v>50</v>
      </c>
      <c r="F6" s="63" t="s">
        <v>51</v>
      </c>
      <c r="G6" s="437"/>
    </row>
    <row r="7" customFormat="false" ht="9" hidden="false" customHeight="true" outlineLevel="0" collapsed="false">
      <c r="A7" s="65"/>
      <c r="B7" s="65"/>
      <c r="C7" s="65"/>
      <c r="D7" s="65"/>
      <c r="E7" s="61" t="s">
        <v>52</v>
      </c>
      <c r="F7" s="63"/>
      <c r="G7" s="437"/>
    </row>
    <row r="8" s="80" customFormat="true" ht="15" hidden="false" customHeight="true" outlineLevel="0" collapsed="false">
      <c r="A8" s="72" t="s">
        <v>12</v>
      </c>
      <c r="B8" s="73" t="s">
        <v>13</v>
      </c>
      <c r="C8" s="74"/>
      <c r="D8" s="75"/>
      <c r="E8" s="76"/>
      <c r="F8" s="77" t="n">
        <f aca="false">F13</f>
        <v>9387.88382</v>
      </c>
      <c r="G8" s="78"/>
      <c r="H8" s="79"/>
      <c r="J8" s="81"/>
      <c r="L8" s="81"/>
      <c r="N8" s="82"/>
    </row>
    <row r="9" s="80" customFormat="true" ht="15" hidden="false" customHeight="true" outlineLevel="0" collapsed="false">
      <c r="A9" s="83" t="s">
        <v>53</v>
      </c>
      <c r="B9" s="84" t="s">
        <v>54</v>
      </c>
      <c r="C9" s="85"/>
      <c r="D9" s="86"/>
      <c r="E9" s="87"/>
      <c r="F9" s="88"/>
      <c r="G9" s="89"/>
      <c r="H9" s="79"/>
      <c r="I9" s="90"/>
      <c r="J9" s="81"/>
      <c r="L9" s="81"/>
      <c r="N9" s="82"/>
    </row>
    <row r="10" s="100" customFormat="true" ht="15" hidden="false" customHeight="true" outlineLevel="0" collapsed="false">
      <c r="A10" s="91" t="s">
        <v>56</v>
      </c>
      <c r="B10" s="92" t="s">
        <v>57</v>
      </c>
      <c r="C10" s="93" t="s">
        <v>58</v>
      </c>
      <c r="D10" s="94" t="n">
        <v>2000</v>
      </c>
      <c r="E10" s="95" t="n">
        <v>2.55</v>
      </c>
      <c r="F10" s="96" t="n">
        <f aca="false">ROUND(D10*E10,2)</f>
        <v>5100</v>
      </c>
      <c r="G10" s="97" t="s">
        <v>59</v>
      </c>
      <c r="H10" s="98"/>
      <c r="I10" s="90"/>
      <c r="J10" s="99"/>
      <c r="L10" s="99"/>
      <c r="N10" s="101"/>
    </row>
    <row r="11" s="103" customFormat="true" ht="15" hidden="false" customHeight="true" outlineLevel="0" collapsed="false">
      <c r="A11" s="91" t="s">
        <v>60</v>
      </c>
      <c r="B11" s="92" t="s">
        <v>577</v>
      </c>
      <c r="C11" s="93" t="s">
        <v>58</v>
      </c>
      <c r="D11" s="94" t="n">
        <v>10</v>
      </c>
      <c r="E11" s="95" t="n">
        <v>245.99</v>
      </c>
      <c r="F11" s="96" t="n">
        <f aca="false">D11*E11</f>
        <v>2459.9</v>
      </c>
      <c r="G11" s="97" t="s">
        <v>66</v>
      </c>
      <c r="H11" s="102"/>
      <c r="J11" s="104"/>
      <c r="L11" s="104"/>
      <c r="N11" s="105"/>
    </row>
    <row r="12" s="80" customFormat="true" ht="15" hidden="false" customHeight="true" outlineLevel="0" collapsed="false">
      <c r="A12" s="87"/>
      <c r="B12" s="84" t="s">
        <v>70</v>
      </c>
      <c r="C12" s="106"/>
      <c r="D12" s="107"/>
      <c r="E12" s="108"/>
      <c r="F12" s="109" t="n">
        <f aca="false">SUM(F10:F11)</f>
        <v>7559.9</v>
      </c>
      <c r="G12" s="89"/>
      <c r="H12" s="79"/>
      <c r="J12" s="81"/>
      <c r="L12" s="81"/>
      <c r="N12" s="82"/>
    </row>
    <row r="13" s="103" customFormat="true" ht="15" hidden="false" customHeight="true" outlineLevel="0" collapsed="false">
      <c r="A13" s="87"/>
      <c r="B13" s="110" t="s">
        <v>71</v>
      </c>
      <c r="C13" s="111"/>
      <c r="D13" s="112"/>
      <c r="E13" s="113" t="n">
        <v>0.2418</v>
      </c>
      <c r="F13" s="114" t="n">
        <f aca="false">F12*(1+E13)</f>
        <v>9387.88382</v>
      </c>
      <c r="G13" s="89"/>
      <c r="H13" s="102"/>
      <c r="J13" s="104"/>
      <c r="L13" s="104"/>
      <c r="N13" s="105"/>
    </row>
    <row r="14" s="80" customFormat="true" ht="15" hidden="false" customHeight="true" outlineLevel="0" collapsed="false">
      <c r="A14" s="115" t="s">
        <v>16</v>
      </c>
      <c r="B14" s="116" t="s">
        <v>578</v>
      </c>
      <c r="C14" s="117"/>
      <c r="D14" s="117"/>
      <c r="E14" s="118"/>
      <c r="F14" s="119" t="n">
        <f aca="false">F45+F68</f>
        <v>98715.5222840576</v>
      </c>
      <c r="G14" s="120"/>
      <c r="J14" s="81"/>
      <c r="L14" s="81"/>
      <c r="N14" s="82"/>
    </row>
    <row r="15" s="103" customFormat="true" ht="15" hidden="false" customHeight="true" outlineLevel="0" collapsed="false">
      <c r="A15" s="121" t="s">
        <v>72</v>
      </c>
      <c r="B15" s="122" t="s">
        <v>73</v>
      </c>
      <c r="C15" s="123"/>
      <c r="D15" s="124"/>
      <c r="E15" s="125"/>
      <c r="F15" s="126"/>
      <c r="G15" s="127"/>
      <c r="J15" s="104"/>
      <c r="L15" s="104"/>
      <c r="N15" s="105"/>
    </row>
    <row r="16" s="103" customFormat="true" ht="15" hidden="false" customHeight="true" outlineLevel="0" collapsed="false">
      <c r="A16" s="153"/>
      <c r="B16" s="129" t="s">
        <v>579</v>
      </c>
      <c r="C16" s="106"/>
      <c r="D16" s="107"/>
      <c r="E16" s="108"/>
      <c r="F16" s="147"/>
      <c r="G16" s="154"/>
      <c r="I16" s="131" t="s">
        <v>580</v>
      </c>
      <c r="J16" s="132" t="s">
        <v>76</v>
      </c>
      <c r="K16" s="133" t="s">
        <v>77</v>
      </c>
      <c r="L16" s="132" t="s">
        <v>76</v>
      </c>
      <c r="M16" s="133" t="s">
        <v>79</v>
      </c>
      <c r="N16" s="134" t="s">
        <v>80</v>
      </c>
      <c r="O16" s="133" t="s">
        <v>81</v>
      </c>
    </row>
    <row r="17" s="103" customFormat="true" ht="15" hidden="false" customHeight="true" outlineLevel="0" collapsed="false">
      <c r="A17" s="155" t="s">
        <v>82</v>
      </c>
      <c r="B17" s="92" t="s">
        <v>106</v>
      </c>
      <c r="C17" s="93" t="s">
        <v>68</v>
      </c>
      <c r="D17" s="94" t="n">
        <v>10</v>
      </c>
      <c r="E17" s="95" t="n">
        <v>95.7</v>
      </c>
      <c r="F17" s="96" t="n">
        <f aca="false">D17*E17</f>
        <v>957</v>
      </c>
      <c r="G17" s="136" t="n">
        <v>4766</v>
      </c>
      <c r="I17" s="137" t="n">
        <v>22</v>
      </c>
      <c r="J17" s="138" t="s">
        <v>76</v>
      </c>
      <c r="K17" s="139" t="n">
        <v>1</v>
      </c>
      <c r="L17" s="138" t="s">
        <v>76</v>
      </c>
      <c r="M17" s="139" t="n">
        <v>4.35</v>
      </c>
      <c r="N17" s="138" t="s">
        <v>80</v>
      </c>
      <c r="O17" s="140" t="n">
        <f aca="false">I17*K17*M17</f>
        <v>95.7</v>
      </c>
    </row>
    <row r="18" s="103" customFormat="true" ht="15" hidden="false" customHeight="true" outlineLevel="0" collapsed="false">
      <c r="A18" s="155" t="s">
        <v>85</v>
      </c>
      <c r="B18" s="92" t="s">
        <v>108</v>
      </c>
      <c r="C18" s="93" t="s">
        <v>109</v>
      </c>
      <c r="D18" s="94" t="n">
        <v>1</v>
      </c>
      <c r="E18" s="95" t="n">
        <v>1086.97</v>
      </c>
      <c r="F18" s="96" t="n">
        <f aca="false">D18*E18</f>
        <v>1086.97</v>
      </c>
      <c r="G18" s="136" t="n">
        <v>10742</v>
      </c>
      <c r="J18" s="104"/>
      <c r="L18" s="104"/>
      <c r="N18" s="105"/>
    </row>
    <row r="19" s="103" customFormat="true" ht="15" hidden="false" customHeight="true" outlineLevel="0" collapsed="false">
      <c r="A19" s="155" t="s">
        <v>87</v>
      </c>
      <c r="B19" s="92" t="s">
        <v>111</v>
      </c>
      <c r="C19" s="93" t="s">
        <v>109</v>
      </c>
      <c r="D19" s="94" t="n">
        <v>3</v>
      </c>
      <c r="E19" s="95" t="n">
        <v>644.84</v>
      </c>
      <c r="F19" s="96" t="n">
        <f aca="false">D19*E19</f>
        <v>1934.52</v>
      </c>
      <c r="G19" s="136" t="n">
        <v>10743</v>
      </c>
      <c r="J19" s="104"/>
      <c r="L19" s="104"/>
      <c r="N19" s="105"/>
    </row>
    <row r="20" s="103" customFormat="true" ht="15" hidden="false" customHeight="true" outlineLevel="0" collapsed="false">
      <c r="A20" s="156"/>
      <c r="B20" s="129" t="s">
        <v>581</v>
      </c>
      <c r="C20" s="157"/>
      <c r="D20" s="158"/>
      <c r="E20" s="159"/>
      <c r="F20" s="160"/>
      <c r="G20" s="161"/>
      <c r="I20" s="131" t="s">
        <v>75</v>
      </c>
      <c r="J20" s="132" t="s">
        <v>76</v>
      </c>
      <c r="K20" s="133" t="s">
        <v>77</v>
      </c>
      <c r="L20" s="132" t="s">
        <v>76</v>
      </c>
      <c r="M20" s="133" t="s">
        <v>78</v>
      </c>
      <c r="N20" s="132" t="s">
        <v>76</v>
      </c>
      <c r="O20" s="133" t="s">
        <v>79</v>
      </c>
      <c r="P20" s="134" t="s">
        <v>80</v>
      </c>
      <c r="Q20" s="133" t="s">
        <v>81</v>
      </c>
    </row>
    <row r="21" s="103" customFormat="true" ht="15" hidden="false" customHeight="true" outlineLevel="0" collapsed="false">
      <c r="A21" s="155" t="s">
        <v>89</v>
      </c>
      <c r="B21" s="92" t="s">
        <v>582</v>
      </c>
      <c r="C21" s="93" t="s">
        <v>84</v>
      </c>
      <c r="D21" s="94" t="n">
        <v>20</v>
      </c>
      <c r="E21" s="95" t="n">
        <v>357.42</v>
      </c>
      <c r="F21" s="96" t="n">
        <f aca="false">D21*E21</f>
        <v>7148.4</v>
      </c>
      <c r="G21" s="136" t="n">
        <v>1319</v>
      </c>
      <c r="I21" s="137" t="n">
        <v>37.348</v>
      </c>
      <c r="J21" s="138" t="s">
        <v>76</v>
      </c>
      <c r="K21" s="139" t="n">
        <v>2</v>
      </c>
      <c r="L21" s="138" t="s">
        <v>76</v>
      </c>
      <c r="M21" s="139" t="n">
        <v>1.5</v>
      </c>
      <c r="N21" s="138" t="s">
        <v>76</v>
      </c>
      <c r="O21" s="139" t="n">
        <v>3.19</v>
      </c>
      <c r="P21" s="138" t="s">
        <v>80</v>
      </c>
      <c r="Q21" s="140" t="n">
        <f aca="false">I21*K21*M21*O21</f>
        <v>357.42036</v>
      </c>
    </row>
    <row r="22" s="144" customFormat="true" ht="15.95" hidden="false" customHeight="true" outlineLevel="0" collapsed="false">
      <c r="A22" s="155" t="s">
        <v>92</v>
      </c>
      <c r="B22" s="92" t="s">
        <v>88</v>
      </c>
      <c r="C22" s="142" t="s">
        <v>68</v>
      </c>
      <c r="D22" s="94" t="n">
        <v>24</v>
      </c>
      <c r="E22" s="143" t="n">
        <v>15.6</v>
      </c>
      <c r="F22" s="96" t="n">
        <f aca="false">D22*E22</f>
        <v>374.4</v>
      </c>
      <c r="G22" s="136" t="n">
        <v>4777</v>
      </c>
      <c r="I22" s="137" t="n">
        <v>4.8</v>
      </c>
      <c r="J22" s="138" t="s">
        <v>76</v>
      </c>
      <c r="K22" s="139" t="n">
        <v>1</v>
      </c>
      <c r="L22" s="138" t="s">
        <v>76</v>
      </c>
      <c r="M22" s="139" t="n">
        <v>1</v>
      </c>
      <c r="N22" s="138" t="s">
        <v>76</v>
      </c>
      <c r="O22" s="139" t="n">
        <v>3.25</v>
      </c>
      <c r="P22" s="138" t="s">
        <v>80</v>
      </c>
      <c r="Q22" s="140" t="n">
        <f aca="false">I22*K22*M22*O22</f>
        <v>15.6</v>
      </c>
    </row>
    <row r="23" s="144" customFormat="true" ht="15.95" hidden="false" customHeight="true" outlineLevel="0" collapsed="false">
      <c r="A23" s="155" t="s">
        <v>94</v>
      </c>
      <c r="B23" s="92" t="s">
        <v>90</v>
      </c>
      <c r="C23" s="93" t="s">
        <v>68</v>
      </c>
      <c r="D23" s="94" t="n">
        <v>24</v>
      </c>
      <c r="E23" s="95" t="n">
        <v>17.33</v>
      </c>
      <c r="F23" s="96" t="n">
        <f aca="false">D23*E23</f>
        <v>415.92</v>
      </c>
      <c r="G23" s="136" t="n">
        <v>561</v>
      </c>
      <c r="I23" s="137" t="n">
        <v>3.8</v>
      </c>
      <c r="J23" s="138" t="s">
        <v>76</v>
      </c>
      <c r="K23" s="139" t="n">
        <v>1</v>
      </c>
      <c r="L23" s="138" t="s">
        <v>76</v>
      </c>
      <c r="M23" s="139" t="n">
        <v>1</v>
      </c>
      <c r="N23" s="138" t="s">
        <v>76</v>
      </c>
      <c r="O23" s="139" t="n">
        <v>4.56</v>
      </c>
      <c r="P23" s="138" t="s">
        <v>80</v>
      </c>
      <c r="Q23" s="140" t="n">
        <f aca="false">I23*K23*M23*O23</f>
        <v>17.328</v>
      </c>
    </row>
    <row r="24" s="151" customFormat="true" ht="15.95" hidden="false" customHeight="true" outlineLevel="0" collapsed="false">
      <c r="A24" s="155" t="s">
        <v>97</v>
      </c>
      <c r="B24" s="92" t="s">
        <v>93</v>
      </c>
      <c r="C24" s="93" t="s">
        <v>68</v>
      </c>
      <c r="D24" s="94" t="n">
        <v>45</v>
      </c>
      <c r="E24" s="95" t="n">
        <v>68.33</v>
      </c>
      <c r="F24" s="96" t="n">
        <f aca="false">D24*E24</f>
        <v>3074.85</v>
      </c>
      <c r="G24" s="136" t="n">
        <v>10966</v>
      </c>
      <c r="I24" s="137" t="n">
        <v>15.6</v>
      </c>
      <c r="J24" s="138" t="s">
        <v>76</v>
      </c>
      <c r="K24" s="139" t="n">
        <v>1</v>
      </c>
      <c r="L24" s="138" t="s">
        <v>76</v>
      </c>
      <c r="M24" s="139" t="n">
        <v>1</v>
      </c>
      <c r="N24" s="138" t="s">
        <v>76</v>
      </c>
      <c r="O24" s="139" t="n">
        <v>4.38</v>
      </c>
      <c r="P24" s="138" t="s">
        <v>80</v>
      </c>
      <c r="Q24" s="140" t="n">
        <f aca="false">I24*K24*M24*O24</f>
        <v>68.328</v>
      </c>
    </row>
    <row r="25" s="103" customFormat="true" ht="15" hidden="false" customHeight="true" outlineLevel="0" collapsed="false">
      <c r="A25" s="155" t="s">
        <v>100</v>
      </c>
      <c r="B25" s="92" t="s">
        <v>583</v>
      </c>
      <c r="C25" s="93" t="s">
        <v>84</v>
      </c>
      <c r="D25" s="94" t="n">
        <v>7</v>
      </c>
      <c r="E25" s="95" t="n">
        <v>789.34</v>
      </c>
      <c r="F25" s="96" t="n">
        <f aca="false">D25*E25</f>
        <v>5525.38</v>
      </c>
      <c r="G25" s="136" t="n">
        <v>1337</v>
      </c>
      <c r="I25" s="137" t="n">
        <v>58.34</v>
      </c>
      <c r="J25" s="138" t="s">
        <v>76</v>
      </c>
      <c r="K25" s="139" t="n">
        <v>2</v>
      </c>
      <c r="L25" s="138" t="s">
        <v>76</v>
      </c>
      <c r="M25" s="139" t="n">
        <v>1.5</v>
      </c>
      <c r="N25" s="138" t="s">
        <v>76</v>
      </c>
      <c r="O25" s="139" t="n">
        <v>4.51</v>
      </c>
      <c r="P25" s="138" t="s">
        <v>80</v>
      </c>
      <c r="Q25" s="140" t="n">
        <f aca="false">I25*K25*M25*O25</f>
        <v>789.3402</v>
      </c>
    </row>
    <row r="26" s="103" customFormat="true" ht="15" hidden="false" customHeight="true" outlineLevel="0" collapsed="false">
      <c r="A26" s="155" t="s">
        <v>102</v>
      </c>
      <c r="B26" s="92" t="s">
        <v>584</v>
      </c>
      <c r="C26" s="93" t="s">
        <v>68</v>
      </c>
      <c r="D26" s="94" t="n">
        <v>100</v>
      </c>
      <c r="E26" s="95" t="n">
        <v>38.97</v>
      </c>
      <c r="F26" s="96" t="n">
        <f aca="false">D26*E26</f>
        <v>3897</v>
      </c>
      <c r="G26" s="136" t="n">
        <v>7696</v>
      </c>
      <c r="J26" s="104"/>
      <c r="L26" s="104"/>
      <c r="N26" s="105"/>
    </row>
    <row r="27" s="103" customFormat="true" ht="15" hidden="false" customHeight="true" outlineLevel="0" collapsed="false">
      <c r="A27" s="153"/>
      <c r="B27" s="162" t="s">
        <v>121</v>
      </c>
      <c r="C27" s="123"/>
      <c r="D27" s="163"/>
      <c r="E27" s="125"/>
      <c r="F27" s="130"/>
      <c r="G27" s="154"/>
      <c r="J27" s="104"/>
      <c r="L27" s="104"/>
      <c r="N27" s="105"/>
    </row>
    <row r="28" s="103" customFormat="true" ht="15" hidden="false" customHeight="true" outlineLevel="0" collapsed="false">
      <c r="A28" s="91" t="s">
        <v>105</v>
      </c>
      <c r="B28" s="92" t="s">
        <v>585</v>
      </c>
      <c r="C28" s="93" t="s">
        <v>124</v>
      </c>
      <c r="D28" s="94" t="n">
        <v>40</v>
      </c>
      <c r="E28" s="95" t="n">
        <v>18.62</v>
      </c>
      <c r="F28" s="96" t="n">
        <f aca="false">D28*E28</f>
        <v>744.8</v>
      </c>
      <c r="G28" s="136" t="n">
        <v>10998</v>
      </c>
      <c r="J28" s="104"/>
      <c r="L28" s="104"/>
      <c r="N28" s="105"/>
    </row>
    <row r="29" s="103" customFormat="true" ht="15" hidden="false" customHeight="true" outlineLevel="0" collapsed="false">
      <c r="A29" s="91" t="s">
        <v>107</v>
      </c>
      <c r="B29" s="92" t="s">
        <v>130</v>
      </c>
      <c r="C29" s="93" t="s">
        <v>131</v>
      </c>
      <c r="D29" s="94" t="n">
        <v>10</v>
      </c>
      <c r="E29" s="95" t="n">
        <v>32.15</v>
      </c>
      <c r="F29" s="96" t="n">
        <f aca="false">D29*E29</f>
        <v>321.5</v>
      </c>
      <c r="G29" s="136" t="n">
        <v>5330</v>
      </c>
      <c r="J29" s="104"/>
      <c r="L29" s="104"/>
      <c r="N29" s="105"/>
    </row>
    <row r="30" s="103" customFormat="true" ht="15" hidden="false" customHeight="true" outlineLevel="0" collapsed="false">
      <c r="A30" s="91" t="s">
        <v>110</v>
      </c>
      <c r="B30" s="165" t="s">
        <v>138</v>
      </c>
      <c r="C30" s="166" t="s">
        <v>139</v>
      </c>
      <c r="D30" s="167" t="n">
        <v>50</v>
      </c>
      <c r="E30" s="168" t="n">
        <v>107</v>
      </c>
      <c r="F30" s="169" t="n">
        <f aca="false">D30*E30</f>
        <v>5350</v>
      </c>
      <c r="G30" s="170" t="s">
        <v>140</v>
      </c>
      <c r="J30" s="104"/>
      <c r="L30" s="104"/>
      <c r="N30" s="105"/>
    </row>
    <row r="31" s="103" customFormat="true" ht="15" hidden="false" customHeight="true" outlineLevel="0" collapsed="false">
      <c r="A31" s="91" t="s">
        <v>113</v>
      </c>
      <c r="B31" s="165" t="s">
        <v>144</v>
      </c>
      <c r="C31" s="166" t="s">
        <v>139</v>
      </c>
      <c r="D31" s="167" t="n">
        <v>10</v>
      </c>
      <c r="E31" s="168" t="n">
        <v>140.48</v>
      </c>
      <c r="F31" s="169" t="n">
        <f aca="false">D31*E31</f>
        <v>1404.8</v>
      </c>
      <c r="G31" s="170" t="s">
        <v>140</v>
      </c>
      <c r="J31" s="104"/>
      <c r="L31" s="104"/>
      <c r="N31" s="105"/>
    </row>
    <row r="32" s="103" customFormat="true" ht="15" hidden="false" customHeight="true" outlineLevel="0" collapsed="false">
      <c r="A32" s="91" t="s">
        <v>115</v>
      </c>
      <c r="B32" s="165" t="s">
        <v>146</v>
      </c>
      <c r="C32" s="166" t="s">
        <v>139</v>
      </c>
      <c r="D32" s="167" t="n">
        <v>5</v>
      </c>
      <c r="E32" s="168" t="n">
        <v>198</v>
      </c>
      <c r="F32" s="169" t="n">
        <f aca="false">D32*E32</f>
        <v>990</v>
      </c>
      <c r="G32" s="170" t="s">
        <v>140</v>
      </c>
      <c r="J32" s="104"/>
      <c r="L32" s="104"/>
      <c r="N32" s="105"/>
    </row>
    <row r="33" s="103" customFormat="true" ht="15" hidden="false" customHeight="true" outlineLevel="0" collapsed="false">
      <c r="A33" s="91" t="s">
        <v>116</v>
      </c>
      <c r="B33" s="92" t="s">
        <v>148</v>
      </c>
      <c r="C33" s="93" t="s">
        <v>131</v>
      </c>
      <c r="D33" s="94" t="n">
        <v>10</v>
      </c>
      <c r="E33" s="95" t="n">
        <v>10.87</v>
      </c>
      <c r="F33" s="96" t="n">
        <f aca="false">D33*E33</f>
        <v>108.7</v>
      </c>
      <c r="G33" s="136" t="n">
        <v>5318</v>
      </c>
    </row>
    <row r="34" s="103" customFormat="true" ht="15" hidden="false" customHeight="true" outlineLevel="0" collapsed="false">
      <c r="A34" s="91" t="s">
        <v>117</v>
      </c>
      <c r="B34" s="92" t="s">
        <v>150</v>
      </c>
      <c r="C34" s="93" t="s">
        <v>124</v>
      </c>
      <c r="D34" s="94" t="n">
        <v>8</v>
      </c>
      <c r="E34" s="95" t="n">
        <v>33.28</v>
      </c>
      <c r="F34" s="96" t="n">
        <f aca="false">D34*E34</f>
        <v>266.24</v>
      </c>
      <c r="G34" s="136" t="n">
        <v>1</v>
      </c>
      <c r="J34" s="104"/>
      <c r="L34" s="104"/>
      <c r="N34" s="105"/>
    </row>
    <row r="35" s="103" customFormat="true" ht="15" hidden="false" customHeight="true" outlineLevel="0" collapsed="false">
      <c r="A35" s="91" t="s">
        <v>118</v>
      </c>
      <c r="B35" s="92" t="s">
        <v>152</v>
      </c>
      <c r="C35" s="93" t="s">
        <v>153</v>
      </c>
      <c r="D35" s="94" t="n">
        <v>8</v>
      </c>
      <c r="E35" s="95" t="n">
        <v>12.83</v>
      </c>
      <c r="F35" s="96" t="n">
        <f aca="false">D35*E35</f>
        <v>102.64</v>
      </c>
      <c r="G35" s="136" t="n">
        <v>2</v>
      </c>
      <c r="J35" s="104"/>
      <c r="L35" s="104"/>
      <c r="N35" s="105"/>
    </row>
    <row r="36" s="103" customFormat="true" ht="15" hidden="false" customHeight="true" outlineLevel="0" collapsed="false">
      <c r="A36" s="91" t="s">
        <v>120</v>
      </c>
      <c r="B36" s="92" t="s">
        <v>155</v>
      </c>
      <c r="C36" s="93" t="s">
        <v>124</v>
      </c>
      <c r="D36" s="94" t="n">
        <v>5</v>
      </c>
      <c r="E36" s="95" t="n">
        <v>4.04</v>
      </c>
      <c r="F36" s="96" t="n">
        <f aca="false">D36*E36</f>
        <v>20.2</v>
      </c>
      <c r="G36" s="136" t="n">
        <v>13</v>
      </c>
      <c r="J36" s="104"/>
      <c r="L36" s="104"/>
      <c r="N36" s="105"/>
    </row>
    <row r="37" s="103" customFormat="true" ht="15" hidden="false" customHeight="true" outlineLevel="0" collapsed="false">
      <c r="A37" s="91" t="s">
        <v>586</v>
      </c>
      <c r="B37" s="92" t="s">
        <v>157</v>
      </c>
      <c r="C37" s="93" t="s">
        <v>14</v>
      </c>
      <c r="D37" s="94" t="n">
        <v>3</v>
      </c>
      <c r="E37" s="95" t="n">
        <v>16.32</v>
      </c>
      <c r="F37" s="96" t="n">
        <f aca="false">D37*E37</f>
        <v>48.96</v>
      </c>
      <c r="G37" s="136" t="n">
        <v>26021</v>
      </c>
      <c r="J37" s="104"/>
      <c r="L37" s="104"/>
      <c r="N37" s="105"/>
    </row>
    <row r="38" s="103" customFormat="true" ht="15" hidden="false" customHeight="true" outlineLevel="0" collapsed="false">
      <c r="A38" s="91" t="s">
        <v>122</v>
      </c>
      <c r="B38" s="92" t="s">
        <v>159</v>
      </c>
      <c r="C38" s="93" t="s">
        <v>14</v>
      </c>
      <c r="D38" s="94" t="n">
        <v>3</v>
      </c>
      <c r="E38" s="95" t="n">
        <v>4</v>
      </c>
      <c r="F38" s="96" t="n">
        <f aca="false">D38*E38</f>
        <v>12</v>
      </c>
      <c r="G38" s="136" t="n">
        <v>12</v>
      </c>
      <c r="J38" s="104"/>
      <c r="L38" s="104"/>
      <c r="N38" s="105"/>
    </row>
    <row r="39" s="103" customFormat="true" ht="15" hidden="false" customHeight="true" outlineLevel="0" collapsed="false">
      <c r="A39" s="91" t="s">
        <v>129</v>
      </c>
      <c r="B39" s="92" t="s">
        <v>161</v>
      </c>
      <c r="C39" s="93" t="s">
        <v>14</v>
      </c>
      <c r="D39" s="94" t="n">
        <v>50</v>
      </c>
      <c r="E39" s="95" t="n">
        <v>2.46</v>
      </c>
      <c r="F39" s="96" t="n">
        <f aca="false">D39*E39</f>
        <v>123</v>
      </c>
      <c r="G39" s="136" t="n">
        <v>3768</v>
      </c>
      <c r="J39" s="104"/>
      <c r="L39" s="104"/>
      <c r="N39" s="105"/>
    </row>
    <row r="40" s="103" customFormat="true" ht="15" hidden="false" customHeight="true" outlineLevel="0" collapsed="false">
      <c r="A40" s="91" t="s">
        <v>137</v>
      </c>
      <c r="B40" s="92" t="s">
        <v>163</v>
      </c>
      <c r="C40" s="93" t="s">
        <v>14</v>
      </c>
      <c r="D40" s="94" t="n">
        <v>2</v>
      </c>
      <c r="E40" s="95" t="n">
        <v>11.61</v>
      </c>
      <c r="F40" s="96" t="n">
        <f aca="false">D40*E40</f>
        <v>23.22</v>
      </c>
      <c r="G40" s="136" t="n">
        <v>26019</v>
      </c>
      <c r="J40" s="104"/>
      <c r="L40" s="104"/>
      <c r="N40" s="105"/>
    </row>
    <row r="41" s="103" customFormat="true" ht="15" hidden="false" customHeight="true" outlineLevel="0" collapsed="false">
      <c r="A41" s="91" t="s">
        <v>143</v>
      </c>
      <c r="B41" s="92" t="s">
        <v>165</v>
      </c>
      <c r="C41" s="93" t="s">
        <v>14</v>
      </c>
      <c r="D41" s="94" t="n">
        <v>1</v>
      </c>
      <c r="E41" s="95" t="n">
        <v>13.57</v>
      </c>
      <c r="F41" s="96" t="n">
        <f aca="false">D41*E41</f>
        <v>13.57</v>
      </c>
      <c r="G41" s="136" t="n">
        <v>26037</v>
      </c>
      <c r="J41" s="104"/>
      <c r="L41" s="104"/>
      <c r="N41" s="105"/>
    </row>
    <row r="42" s="103" customFormat="true" ht="15" hidden="false" customHeight="true" outlineLevel="0" collapsed="false">
      <c r="A42" s="91" t="s">
        <v>145</v>
      </c>
      <c r="B42" s="92" t="s">
        <v>167</v>
      </c>
      <c r="C42" s="93" t="s">
        <v>14</v>
      </c>
      <c r="D42" s="94" t="n">
        <v>6</v>
      </c>
      <c r="E42" s="95" t="n">
        <v>4.22</v>
      </c>
      <c r="F42" s="96" t="n">
        <f aca="false">D42*E42</f>
        <v>25.32</v>
      </c>
      <c r="G42" s="136" t="n">
        <v>26020</v>
      </c>
      <c r="J42" s="104"/>
      <c r="L42" s="104"/>
      <c r="N42" s="105"/>
    </row>
    <row r="43" s="103" customFormat="true" ht="15" hidden="false" customHeight="true" outlineLevel="0" collapsed="false">
      <c r="A43" s="91" t="s">
        <v>147</v>
      </c>
      <c r="B43" s="92" t="s">
        <v>169</v>
      </c>
      <c r="C43" s="93" t="s">
        <v>14</v>
      </c>
      <c r="D43" s="94" t="n">
        <v>1</v>
      </c>
      <c r="E43" s="95" t="n">
        <v>56.72</v>
      </c>
      <c r="F43" s="96" t="n">
        <f aca="false">D43*E43</f>
        <v>56.72</v>
      </c>
      <c r="G43" s="136" t="n">
        <v>25931</v>
      </c>
      <c r="J43" s="104"/>
      <c r="L43" s="104"/>
      <c r="N43" s="105"/>
    </row>
    <row r="44" s="103" customFormat="true" ht="15" hidden="false" customHeight="true" outlineLevel="0" collapsed="false">
      <c r="A44" s="87"/>
      <c r="B44" s="176" t="s">
        <v>170</v>
      </c>
      <c r="C44" s="85"/>
      <c r="D44" s="83"/>
      <c r="E44" s="177"/>
      <c r="F44" s="109" t="n">
        <f aca="false">SUM(F16:F43)</f>
        <v>34026.11</v>
      </c>
      <c r="G44" s="89"/>
      <c r="J44" s="104"/>
      <c r="L44" s="104"/>
      <c r="N44" s="105"/>
    </row>
    <row r="45" s="80" customFormat="true" ht="15" hidden="false" customHeight="true" outlineLevel="0" collapsed="false">
      <c r="A45" s="87"/>
      <c r="B45" s="218" t="s">
        <v>171</v>
      </c>
      <c r="C45" s="219"/>
      <c r="D45" s="220"/>
      <c r="E45" s="221" t="n">
        <v>0.1402</v>
      </c>
      <c r="F45" s="222" t="n">
        <f aca="false">F44*(1+E45)</f>
        <v>38796.570622</v>
      </c>
      <c r="G45" s="223"/>
      <c r="J45" s="81"/>
      <c r="K45" s="416" t="n">
        <v>30</v>
      </c>
      <c r="L45" s="81"/>
      <c r="N45" s="82"/>
    </row>
    <row r="46" s="80" customFormat="true" ht="15" hidden="false" customHeight="true" outlineLevel="0" collapsed="false">
      <c r="A46" s="83" t="s">
        <v>172</v>
      </c>
      <c r="B46" s="84" t="s">
        <v>173</v>
      </c>
      <c r="C46" s="85"/>
      <c r="D46" s="216"/>
      <c r="E46" s="87"/>
      <c r="F46" s="88"/>
      <c r="G46" s="438"/>
      <c r="I46" s="185" t="s">
        <v>174</v>
      </c>
      <c r="J46" s="134" t="s">
        <v>76</v>
      </c>
      <c r="K46" s="185" t="s">
        <v>175</v>
      </c>
      <c r="L46" s="134" t="s">
        <v>76</v>
      </c>
      <c r="M46" s="185" t="s">
        <v>176</v>
      </c>
      <c r="N46" s="134" t="s">
        <v>80</v>
      </c>
      <c r="O46" s="185" t="s">
        <v>177</v>
      </c>
    </row>
    <row r="47" s="199" customFormat="true" ht="15" hidden="false" customHeight="true" outlineLevel="0" collapsed="false">
      <c r="A47" s="192" t="s">
        <v>178</v>
      </c>
      <c r="B47" s="193" t="s">
        <v>179</v>
      </c>
      <c r="C47" s="194" t="s">
        <v>180</v>
      </c>
      <c r="D47" s="195" t="n">
        <v>72</v>
      </c>
      <c r="E47" s="196" t="n">
        <f aca="false">'M.O. Encargos Complementares'!F4</f>
        <v>117.253506</v>
      </c>
      <c r="F47" s="197" t="n">
        <f aca="false">D47*E47</f>
        <v>8442.252432</v>
      </c>
      <c r="G47" s="198" t="s">
        <v>181</v>
      </c>
      <c r="I47" s="200" t="n">
        <v>8</v>
      </c>
      <c r="J47" s="138" t="s">
        <v>76</v>
      </c>
      <c r="K47" s="200" t="n">
        <v>1</v>
      </c>
      <c r="L47" s="138" t="s">
        <v>76</v>
      </c>
      <c r="M47" s="200" t="n">
        <v>4</v>
      </c>
      <c r="N47" s="138" t="s">
        <v>80</v>
      </c>
      <c r="O47" s="200" t="n">
        <f aca="false">I47*K47*M47</f>
        <v>32</v>
      </c>
    </row>
    <row r="48" s="80" customFormat="true" ht="15" hidden="false" customHeight="true" outlineLevel="0" collapsed="false">
      <c r="A48" s="192" t="s">
        <v>182</v>
      </c>
      <c r="B48" s="193" t="s">
        <v>183</v>
      </c>
      <c r="C48" s="194" t="s">
        <v>180</v>
      </c>
      <c r="D48" s="195" t="n">
        <v>160</v>
      </c>
      <c r="E48" s="196" t="n">
        <f aca="false">'M.O. Encargos Complementares'!F22</f>
        <v>18.81</v>
      </c>
      <c r="F48" s="197" t="n">
        <f aca="false">D48*E48</f>
        <v>3009.6</v>
      </c>
      <c r="G48" s="198" t="s">
        <v>184</v>
      </c>
      <c r="I48" s="200" t="n">
        <v>8</v>
      </c>
      <c r="J48" s="138" t="s">
        <v>76</v>
      </c>
      <c r="K48" s="200" t="n">
        <v>5</v>
      </c>
      <c r="L48" s="138" t="s">
        <v>76</v>
      </c>
      <c r="M48" s="200" t="n">
        <v>4</v>
      </c>
      <c r="N48" s="138" t="s">
        <v>80</v>
      </c>
      <c r="O48" s="200" t="n">
        <f aca="false">I48*K48*M48</f>
        <v>160</v>
      </c>
    </row>
    <row r="49" s="80" customFormat="true" ht="15" hidden="false" customHeight="true" outlineLevel="0" collapsed="false">
      <c r="A49" s="192" t="s">
        <v>185</v>
      </c>
      <c r="B49" s="193" t="s">
        <v>186</v>
      </c>
      <c r="C49" s="194" t="s">
        <v>180</v>
      </c>
      <c r="D49" s="195" t="n">
        <v>80</v>
      </c>
      <c r="E49" s="196" t="n">
        <f aca="false">'M.O. Encargos Complementares'!F76</f>
        <v>16.09</v>
      </c>
      <c r="F49" s="197" t="n">
        <f aca="false">D49*E49</f>
        <v>1287.2</v>
      </c>
      <c r="G49" s="201" t="n">
        <v>88315</v>
      </c>
      <c r="I49" s="200" t="n">
        <v>8</v>
      </c>
      <c r="J49" s="138" t="s">
        <v>76</v>
      </c>
      <c r="K49" s="200" t="n">
        <v>5</v>
      </c>
      <c r="L49" s="138" t="s">
        <v>76</v>
      </c>
      <c r="M49" s="200" t="n">
        <v>2</v>
      </c>
      <c r="N49" s="138" t="s">
        <v>80</v>
      </c>
      <c r="O49" s="200" t="n">
        <f aca="false">I49*K49*M49</f>
        <v>80</v>
      </c>
    </row>
    <row r="50" s="80" customFormat="true" ht="15" hidden="false" customHeight="true" outlineLevel="0" collapsed="false">
      <c r="A50" s="192" t="s">
        <v>187</v>
      </c>
      <c r="B50" s="193" t="s">
        <v>188</v>
      </c>
      <c r="C50" s="194" t="s">
        <v>180</v>
      </c>
      <c r="D50" s="195" t="n">
        <v>80</v>
      </c>
      <c r="E50" s="196" t="n">
        <f aca="false">'M.O. Encargos Complementares'!F94</f>
        <v>13.77</v>
      </c>
      <c r="F50" s="197" t="n">
        <f aca="false">D50*E50</f>
        <v>1101.6</v>
      </c>
      <c r="G50" s="201" t="n">
        <v>88251</v>
      </c>
      <c r="I50" s="200" t="n">
        <v>8</v>
      </c>
      <c r="J50" s="138" t="s">
        <v>76</v>
      </c>
      <c r="K50" s="200" t="n">
        <v>5</v>
      </c>
      <c r="L50" s="138" t="s">
        <v>76</v>
      </c>
      <c r="M50" s="200" t="n">
        <v>2</v>
      </c>
      <c r="N50" s="138" t="s">
        <v>80</v>
      </c>
      <c r="O50" s="200" t="n">
        <f aca="false">I50*K50*M50</f>
        <v>80</v>
      </c>
    </row>
    <row r="51" s="199" customFormat="true" ht="15" hidden="false" customHeight="true" outlineLevel="0" collapsed="false">
      <c r="A51" s="192" t="s">
        <v>189</v>
      </c>
      <c r="B51" s="193" t="s">
        <v>190</v>
      </c>
      <c r="C51" s="194" t="s">
        <v>180</v>
      </c>
      <c r="D51" s="202" t="n">
        <v>80</v>
      </c>
      <c r="E51" s="196" t="n">
        <v>0.43</v>
      </c>
      <c r="F51" s="197" t="n">
        <f aca="false">D51*E51</f>
        <v>34.4</v>
      </c>
      <c r="G51" s="203" t="n">
        <v>3290</v>
      </c>
      <c r="I51" s="200" t="n">
        <v>8</v>
      </c>
      <c r="J51" s="138" t="s">
        <v>76</v>
      </c>
      <c r="K51" s="200" t="n">
        <v>5</v>
      </c>
      <c r="L51" s="138" t="s">
        <v>76</v>
      </c>
      <c r="M51" s="200" t="n">
        <v>2</v>
      </c>
      <c r="N51" s="138" t="s">
        <v>80</v>
      </c>
      <c r="O51" s="200" t="n">
        <f aca="false">I51*K51*M51</f>
        <v>80</v>
      </c>
    </row>
    <row r="52" s="199" customFormat="true" ht="15" hidden="false" customHeight="true" outlineLevel="0" collapsed="false">
      <c r="A52" s="192" t="s">
        <v>191</v>
      </c>
      <c r="B52" s="193" t="s">
        <v>192</v>
      </c>
      <c r="C52" s="194" t="s">
        <v>180</v>
      </c>
      <c r="D52" s="202" t="n">
        <v>80</v>
      </c>
      <c r="E52" s="196" t="n">
        <v>0.39</v>
      </c>
      <c r="F52" s="197" t="n">
        <f aca="false">D52*E52</f>
        <v>31.2</v>
      </c>
      <c r="G52" s="136" t="n">
        <v>10761</v>
      </c>
      <c r="I52" s="200" t="n">
        <v>8</v>
      </c>
      <c r="J52" s="138" t="s">
        <v>76</v>
      </c>
      <c r="K52" s="200" t="n">
        <v>5</v>
      </c>
      <c r="L52" s="138" t="s">
        <v>76</v>
      </c>
      <c r="M52" s="200" t="n">
        <v>2</v>
      </c>
      <c r="N52" s="138" t="s">
        <v>80</v>
      </c>
      <c r="O52" s="200" t="n">
        <f aca="false">I52*K52*M52</f>
        <v>80</v>
      </c>
    </row>
    <row r="53" s="80" customFormat="true" ht="15" hidden="false" customHeight="true" outlineLevel="0" collapsed="false">
      <c r="A53" s="192" t="s">
        <v>193</v>
      </c>
      <c r="B53" s="193" t="s">
        <v>194</v>
      </c>
      <c r="C53" s="194" t="s">
        <v>180</v>
      </c>
      <c r="D53" s="202" t="n">
        <v>80</v>
      </c>
      <c r="E53" s="196" t="n">
        <f aca="false">'M.O. Encargos Complementares'!F112</f>
        <v>19.07</v>
      </c>
      <c r="F53" s="197" t="n">
        <f aca="false">D53*E53</f>
        <v>1525.6</v>
      </c>
      <c r="G53" s="201" t="n">
        <v>88318</v>
      </c>
      <c r="I53" s="200" t="n">
        <v>8</v>
      </c>
      <c r="J53" s="138" t="s">
        <v>76</v>
      </c>
      <c r="K53" s="200" t="n">
        <v>5</v>
      </c>
      <c r="L53" s="138" t="s">
        <v>76</v>
      </c>
      <c r="M53" s="200" t="n">
        <v>2</v>
      </c>
      <c r="N53" s="138" t="s">
        <v>80</v>
      </c>
      <c r="O53" s="200" t="n">
        <f aca="false">I53*K53*M53</f>
        <v>80</v>
      </c>
    </row>
    <row r="54" s="204" customFormat="true" ht="15" hidden="false" customHeight="true" outlineLevel="0" collapsed="false">
      <c r="A54" s="192" t="s">
        <v>195</v>
      </c>
      <c r="B54" s="193" t="s">
        <v>196</v>
      </c>
      <c r="C54" s="194" t="s">
        <v>180</v>
      </c>
      <c r="D54" s="202" t="n">
        <v>80</v>
      </c>
      <c r="E54" s="196" t="n">
        <v>1.7</v>
      </c>
      <c r="F54" s="197" t="n">
        <f aca="false">D54*E54</f>
        <v>136</v>
      </c>
      <c r="G54" s="136" t="n">
        <v>3335</v>
      </c>
      <c r="I54" s="200" t="n">
        <v>8</v>
      </c>
      <c r="J54" s="138" t="s">
        <v>76</v>
      </c>
      <c r="K54" s="200" t="n">
        <v>5</v>
      </c>
      <c r="L54" s="138" t="s">
        <v>76</v>
      </c>
      <c r="M54" s="200" t="n">
        <v>2</v>
      </c>
      <c r="N54" s="138" t="s">
        <v>80</v>
      </c>
      <c r="O54" s="200" t="n">
        <f aca="false">I54*K54*M54</f>
        <v>80</v>
      </c>
    </row>
    <row r="55" s="80" customFormat="true" ht="15" hidden="false" customHeight="true" outlineLevel="0" collapsed="false">
      <c r="A55" s="192" t="s">
        <v>197</v>
      </c>
      <c r="B55" s="193" t="s">
        <v>198</v>
      </c>
      <c r="C55" s="194" t="s">
        <v>180</v>
      </c>
      <c r="D55" s="202" t="n">
        <v>80</v>
      </c>
      <c r="E55" s="196" t="n">
        <f aca="false">'M.O. Encargos Complementares'!F130</f>
        <v>16.63</v>
      </c>
      <c r="F55" s="197" t="n">
        <f aca="false">D55*E55</f>
        <v>1330.4</v>
      </c>
      <c r="G55" s="201" t="n">
        <v>88272</v>
      </c>
      <c r="I55" s="200" t="n">
        <v>8</v>
      </c>
      <c r="J55" s="138" t="s">
        <v>76</v>
      </c>
      <c r="K55" s="200" t="n">
        <v>5</v>
      </c>
      <c r="L55" s="138" t="s">
        <v>76</v>
      </c>
      <c r="M55" s="200" t="n">
        <v>2</v>
      </c>
      <c r="N55" s="138" t="s">
        <v>80</v>
      </c>
      <c r="O55" s="200" t="n">
        <f aca="false">I55*K55*M55</f>
        <v>80</v>
      </c>
    </row>
    <row r="56" s="80" customFormat="true" ht="15" hidden="false" customHeight="true" outlineLevel="0" collapsed="false">
      <c r="A56" s="192" t="s">
        <v>199</v>
      </c>
      <c r="B56" s="193" t="s">
        <v>200</v>
      </c>
      <c r="C56" s="194" t="s">
        <v>180</v>
      </c>
      <c r="D56" s="202" t="n">
        <v>80</v>
      </c>
      <c r="E56" s="196" t="n">
        <v>1.42</v>
      </c>
      <c r="F56" s="197" t="n">
        <f aca="false">D56*E56</f>
        <v>113.6</v>
      </c>
      <c r="G56" s="136" t="n">
        <v>3332</v>
      </c>
      <c r="I56" s="200" t="n">
        <v>8</v>
      </c>
      <c r="J56" s="138" t="s">
        <v>76</v>
      </c>
      <c r="K56" s="200" t="n">
        <v>5</v>
      </c>
      <c r="L56" s="138" t="s">
        <v>76</v>
      </c>
      <c r="M56" s="200" t="n">
        <v>2</v>
      </c>
      <c r="N56" s="138" t="s">
        <v>80</v>
      </c>
      <c r="O56" s="200" t="n">
        <f aca="false">I56*K56*M56</f>
        <v>80</v>
      </c>
    </row>
    <row r="57" s="80" customFormat="true" ht="15" hidden="false" customHeight="true" outlineLevel="0" collapsed="false">
      <c r="A57" s="192" t="s">
        <v>201</v>
      </c>
      <c r="B57" s="193" t="s">
        <v>202</v>
      </c>
      <c r="C57" s="194" t="s">
        <v>180</v>
      </c>
      <c r="D57" s="202" t="n">
        <v>80</v>
      </c>
      <c r="E57" s="196" t="n">
        <f aca="false">'M.O. Encargos Complementares'!F148</f>
        <v>18.52</v>
      </c>
      <c r="F57" s="197" t="n">
        <f aca="false">D57*E57</f>
        <v>1481.6</v>
      </c>
      <c r="G57" s="201" t="n">
        <v>88312</v>
      </c>
      <c r="I57" s="200" t="n">
        <v>8</v>
      </c>
      <c r="J57" s="138" t="s">
        <v>76</v>
      </c>
      <c r="K57" s="200" t="n">
        <v>5</v>
      </c>
      <c r="L57" s="138" t="s">
        <v>76</v>
      </c>
      <c r="M57" s="200" t="n">
        <v>2</v>
      </c>
      <c r="N57" s="138" t="s">
        <v>80</v>
      </c>
      <c r="O57" s="200" t="n">
        <f aca="false">I57*K57*M57</f>
        <v>80</v>
      </c>
    </row>
    <row r="58" s="80" customFormat="true" ht="15" hidden="false" customHeight="true" outlineLevel="0" collapsed="false">
      <c r="A58" s="192" t="s">
        <v>203</v>
      </c>
      <c r="B58" s="193" t="s">
        <v>204</v>
      </c>
      <c r="C58" s="194" t="s">
        <v>180</v>
      </c>
      <c r="D58" s="202" t="n">
        <v>80</v>
      </c>
      <c r="E58" s="196" t="n">
        <f aca="false">'M.O. Encargos Complementares'!F166</f>
        <v>14.19</v>
      </c>
      <c r="F58" s="197" t="n">
        <f aca="false">D58*E58</f>
        <v>1135.2</v>
      </c>
      <c r="G58" s="198" t="s">
        <v>205</v>
      </c>
      <c r="I58" s="200" t="n">
        <v>8</v>
      </c>
      <c r="J58" s="138" t="s">
        <v>76</v>
      </c>
      <c r="K58" s="200" t="n">
        <v>5</v>
      </c>
      <c r="L58" s="138" t="s">
        <v>76</v>
      </c>
      <c r="M58" s="200" t="n">
        <v>2</v>
      </c>
      <c r="N58" s="138" t="s">
        <v>80</v>
      </c>
      <c r="O58" s="200" t="n">
        <f aca="false">I58*K58*M58</f>
        <v>80</v>
      </c>
    </row>
    <row r="59" s="103" customFormat="true" ht="15" hidden="false" customHeight="true" outlineLevel="0" collapsed="false">
      <c r="A59" s="192" t="s">
        <v>206</v>
      </c>
      <c r="B59" s="193" t="s">
        <v>207</v>
      </c>
      <c r="C59" s="194" t="s">
        <v>180</v>
      </c>
      <c r="D59" s="202" t="n">
        <v>80</v>
      </c>
      <c r="E59" s="196" t="n">
        <v>12.7</v>
      </c>
      <c r="F59" s="197" t="n">
        <f aca="false">D59*E59</f>
        <v>1016</v>
      </c>
      <c r="G59" s="136" t="n">
        <v>1512</v>
      </c>
      <c r="I59" s="200" t="n">
        <v>8</v>
      </c>
      <c r="J59" s="138" t="s">
        <v>76</v>
      </c>
      <c r="K59" s="200" t="n">
        <v>5</v>
      </c>
      <c r="L59" s="138" t="s">
        <v>76</v>
      </c>
      <c r="M59" s="200" t="n">
        <v>2</v>
      </c>
      <c r="N59" s="138" t="s">
        <v>80</v>
      </c>
      <c r="O59" s="200" t="n">
        <f aca="false">I59*K59*M59</f>
        <v>80</v>
      </c>
    </row>
    <row r="60" s="80" customFormat="true" ht="15" hidden="false" customHeight="true" outlineLevel="0" collapsed="false">
      <c r="A60" s="263" t="s">
        <v>208</v>
      </c>
      <c r="B60" s="264" t="s">
        <v>209</v>
      </c>
      <c r="C60" s="265" t="s">
        <v>180</v>
      </c>
      <c r="D60" s="266" t="n">
        <v>160</v>
      </c>
      <c r="E60" s="267" t="n">
        <v>21.96</v>
      </c>
      <c r="F60" s="268" t="n">
        <f aca="false">D60*E60</f>
        <v>3513.6</v>
      </c>
      <c r="G60" s="325" t="n">
        <v>1158</v>
      </c>
      <c r="I60" s="200" t="n">
        <v>8</v>
      </c>
      <c r="J60" s="138" t="s">
        <v>76</v>
      </c>
      <c r="K60" s="200" t="n">
        <v>5</v>
      </c>
      <c r="L60" s="138" t="s">
        <v>76</v>
      </c>
      <c r="M60" s="200" t="n">
        <v>4</v>
      </c>
      <c r="N60" s="138" t="s">
        <v>80</v>
      </c>
      <c r="O60" s="200" t="n">
        <f aca="false">I60*K60*M60</f>
        <v>160</v>
      </c>
    </row>
    <row r="61" s="80" customFormat="true" ht="15" hidden="false" customHeight="true" outlineLevel="0" collapsed="false">
      <c r="A61" s="270" t="s">
        <v>210</v>
      </c>
      <c r="B61" s="271" t="s">
        <v>211</v>
      </c>
      <c r="C61" s="272" t="s">
        <v>180</v>
      </c>
      <c r="D61" s="273" t="n">
        <v>160</v>
      </c>
      <c r="E61" s="274" t="n">
        <v>11.37</v>
      </c>
      <c r="F61" s="275" t="n">
        <f aca="false">D61*E61</f>
        <v>1819.2</v>
      </c>
      <c r="G61" s="439" t="n">
        <v>1160</v>
      </c>
      <c r="I61" s="200" t="n">
        <v>8</v>
      </c>
      <c r="J61" s="138" t="s">
        <v>76</v>
      </c>
      <c r="K61" s="200" t="n">
        <v>5</v>
      </c>
      <c r="L61" s="138" t="s">
        <v>76</v>
      </c>
      <c r="M61" s="200" t="n">
        <v>4</v>
      </c>
      <c r="N61" s="138" t="s">
        <v>80</v>
      </c>
      <c r="O61" s="200" t="n">
        <f aca="false">I61*K61*M61</f>
        <v>160</v>
      </c>
    </row>
    <row r="62" s="80" customFormat="true" ht="15" hidden="false" customHeight="true" outlineLevel="0" collapsed="false">
      <c r="A62" s="192" t="s">
        <v>212</v>
      </c>
      <c r="B62" s="193" t="s">
        <v>213</v>
      </c>
      <c r="C62" s="194" t="s">
        <v>180</v>
      </c>
      <c r="D62" s="202" t="n">
        <v>32</v>
      </c>
      <c r="E62" s="196" t="n">
        <f aca="false">'M.O. Encargos Complementares'!F184</f>
        <v>16.1</v>
      </c>
      <c r="F62" s="197" t="n">
        <f aca="false">D62*E62</f>
        <v>515.2</v>
      </c>
      <c r="G62" s="205" t="n">
        <v>88296</v>
      </c>
      <c r="I62" s="200" t="n">
        <v>8</v>
      </c>
      <c r="J62" s="138" t="s">
        <v>76</v>
      </c>
      <c r="K62" s="200" t="n">
        <v>2</v>
      </c>
      <c r="L62" s="138" t="s">
        <v>76</v>
      </c>
      <c r="M62" s="200" t="n">
        <v>2</v>
      </c>
      <c r="N62" s="138" t="s">
        <v>80</v>
      </c>
      <c r="O62" s="200" t="n">
        <f aca="false">I62*K62*M62</f>
        <v>32</v>
      </c>
    </row>
    <row r="63" s="80" customFormat="true" ht="15" hidden="false" customHeight="true" outlineLevel="0" collapsed="false">
      <c r="A63" s="192" t="s">
        <v>214</v>
      </c>
      <c r="B63" s="193" t="s">
        <v>215</v>
      </c>
      <c r="C63" s="194" t="s">
        <v>180</v>
      </c>
      <c r="D63" s="202" t="n">
        <v>32</v>
      </c>
      <c r="E63" s="196" t="n">
        <v>168.75</v>
      </c>
      <c r="F63" s="197" t="n">
        <f aca="false">D63*E63</f>
        <v>5400</v>
      </c>
      <c r="G63" s="136" t="n">
        <v>10807</v>
      </c>
      <c r="I63" s="200" t="n">
        <v>8</v>
      </c>
      <c r="J63" s="138" t="s">
        <v>76</v>
      </c>
      <c r="K63" s="200" t="n">
        <v>2</v>
      </c>
      <c r="L63" s="138" t="s">
        <v>76</v>
      </c>
      <c r="M63" s="200" t="n">
        <v>2</v>
      </c>
      <c r="N63" s="138" t="s">
        <v>80</v>
      </c>
      <c r="O63" s="200" t="n">
        <f aca="false">I63*K63*M63</f>
        <v>32</v>
      </c>
    </row>
    <row r="64" s="80" customFormat="true" ht="15" hidden="false" customHeight="true" outlineLevel="0" collapsed="false">
      <c r="A64" s="192" t="s">
        <v>216</v>
      </c>
      <c r="B64" s="193" t="s">
        <v>221</v>
      </c>
      <c r="C64" s="194" t="s">
        <v>180</v>
      </c>
      <c r="D64" s="202" t="n">
        <v>80</v>
      </c>
      <c r="E64" s="196" t="n">
        <f aca="false">'M.O. Encargos Complementares'!F220</f>
        <v>16.21</v>
      </c>
      <c r="F64" s="197" t="n">
        <f aca="false">D64*E64</f>
        <v>1296.8</v>
      </c>
      <c r="G64" s="201" t="n">
        <v>88283</v>
      </c>
      <c r="I64" s="200" t="n">
        <v>8</v>
      </c>
      <c r="J64" s="138" t="s">
        <v>76</v>
      </c>
      <c r="K64" s="200" t="n">
        <v>5</v>
      </c>
      <c r="L64" s="138" t="s">
        <v>76</v>
      </c>
      <c r="M64" s="200" t="n">
        <v>2</v>
      </c>
      <c r="N64" s="138" t="s">
        <v>80</v>
      </c>
      <c r="O64" s="200" t="n">
        <f aca="false">I64*K64*M64</f>
        <v>80</v>
      </c>
    </row>
    <row r="65" s="80" customFormat="true" ht="15" hidden="false" customHeight="true" outlineLevel="0" collapsed="false">
      <c r="A65" s="192" t="s">
        <v>218</v>
      </c>
      <c r="B65" s="193" t="s">
        <v>223</v>
      </c>
      <c r="C65" s="194" t="s">
        <v>180</v>
      </c>
      <c r="D65" s="202" t="n">
        <v>80</v>
      </c>
      <c r="E65" s="196" t="n">
        <v>123.43</v>
      </c>
      <c r="F65" s="197" t="n">
        <f aca="false">D65*E65</f>
        <v>9874.4</v>
      </c>
      <c r="G65" s="136" t="n">
        <v>3359</v>
      </c>
      <c r="I65" s="200" t="n">
        <v>8</v>
      </c>
      <c r="J65" s="138" t="s">
        <v>76</v>
      </c>
      <c r="K65" s="200" t="n">
        <v>5</v>
      </c>
      <c r="L65" s="138" t="s">
        <v>76</v>
      </c>
      <c r="M65" s="200" t="n">
        <v>2</v>
      </c>
      <c r="N65" s="138" t="s">
        <v>80</v>
      </c>
      <c r="O65" s="200" t="n">
        <f aca="false">I65*K65*M65</f>
        <v>80</v>
      </c>
    </row>
    <row r="66" s="80" customFormat="true" ht="15" hidden="false" customHeight="true" outlineLevel="0" collapsed="false">
      <c r="A66" s="192" t="s">
        <v>220</v>
      </c>
      <c r="B66" s="193" t="s">
        <v>225</v>
      </c>
      <c r="C66" s="194" t="s">
        <v>180</v>
      </c>
      <c r="D66" s="202" t="n">
        <v>336</v>
      </c>
      <c r="E66" s="196" t="n">
        <f aca="false">'M.O. Encargos Complementares'!F238</f>
        <v>15.44</v>
      </c>
      <c r="F66" s="197" t="n">
        <f aca="false">D66*E66</f>
        <v>5187.84</v>
      </c>
      <c r="G66" s="201" t="n">
        <v>88326</v>
      </c>
      <c r="I66" s="200" t="n">
        <v>12</v>
      </c>
      <c r="J66" s="138" t="s">
        <v>76</v>
      </c>
      <c r="K66" s="200" t="n">
        <v>7</v>
      </c>
      <c r="L66" s="138" t="s">
        <v>76</v>
      </c>
      <c r="M66" s="200" t="n">
        <v>4</v>
      </c>
      <c r="N66" s="138" t="s">
        <v>80</v>
      </c>
      <c r="O66" s="200" t="n">
        <f aca="false">I66*K66*M66</f>
        <v>336</v>
      </c>
    </row>
    <row r="67" s="103" customFormat="true" ht="15" hidden="false" customHeight="true" outlineLevel="0" collapsed="false">
      <c r="A67" s="87"/>
      <c r="B67" s="176" t="s">
        <v>70</v>
      </c>
      <c r="C67" s="106"/>
      <c r="D67" s="207"/>
      <c r="E67" s="108"/>
      <c r="F67" s="109" t="n">
        <f aca="false">SUM(F47:F66)</f>
        <v>48251.692432</v>
      </c>
      <c r="G67" s="201"/>
      <c r="J67" s="104"/>
      <c r="L67" s="104"/>
      <c r="N67" s="105"/>
    </row>
    <row r="68" s="103" customFormat="true" ht="15" hidden="false" customHeight="true" outlineLevel="0" collapsed="false">
      <c r="A68" s="178"/>
      <c r="B68" s="208" t="s">
        <v>71</v>
      </c>
      <c r="C68" s="209"/>
      <c r="D68" s="210"/>
      <c r="E68" s="113" t="n">
        <v>0.2418</v>
      </c>
      <c r="F68" s="211" t="n">
        <f aca="false">F67*(1+E68)</f>
        <v>59918.9516620576</v>
      </c>
      <c r="G68" s="127"/>
      <c r="J68" s="104"/>
      <c r="L68" s="104"/>
      <c r="N68" s="105"/>
    </row>
    <row r="69" s="103" customFormat="true" ht="15" hidden="false" customHeight="true" outlineLevel="0" collapsed="false">
      <c r="A69" s="440"/>
      <c r="B69" s="441"/>
      <c r="C69" s="442"/>
      <c r="D69" s="443"/>
      <c r="E69" s="283"/>
      <c r="F69" s="444"/>
      <c r="G69" s="127"/>
      <c r="I69" s="200"/>
      <c r="J69" s="138"/>
      <c r="K69" s="200"/>
      <c r="L69" s="138"/>
      <c r="M69" s="200"/>
      <c r="N69" s="138"/>
      <c r="O69" s="200"/>
    </row>
    <row r="70" s="103" customFormat="true" ht="15" hidden="false" customHeight="true" outlineLevel="0" collapsed="false">
      <c r="A70" s="72" t="s">
        <v>18</v>
      </c>
      <c r="B70" s="212" t="s">
        <v>587</v>
      </c>
      <c r="C70" s="212"/>
      <c r="D70" s="212"/>
      <c r="E70" s="212"/>
      <c r="F70" s="77" t="n">
        <f aca="false">F95+F119</f>
        <v>105645.289500013</v>
      </c>
      <c r="G70" s="213"/>
      <c r="J70" s="104"/>
      <c r="L70" s="104"/>
      <c r="N70" s="105"/>
    </row>
    <row r="71" s="103" customFormat="true" ht="15" hidden="false" customHeight="true" outlineLevel="0" collapsed="false">
      <c r="A71" s="128" t="s">
        <v>226</v>
      </c>
      <c r="B71" s="285" t="s">
        <v>588</v>
      </c>
      <c r="C71" s="286"/>
      <c r="D71" s="287"/>
      <c r="E71" s="288"/>
      <c r="F71" s="289"/>
      <c r="G71" s="290"/>
      <c r="J71" s="104"/>
      <c r="L71" s="104"/>
      <c r="N71" s="105"/>
    </row>
    <row r="72" s="103" customFormat="true" ht="15" hidden="false" customHeight="true" outlineLevel="0" collapsed="false">
      <c r="A72" s="291" t="s">
        <v>227</v>
      </c>
      <c r="B72" s="165" t="s">
        <v>382</v>
      </c>
      <c r="C72" s="166" t="s">
        <v>109</v>
      </c>
      <c r="D72" s="292" t="n">
        <v>6</v>
      </c>
      <c r="E72" s="293" t="n">
        <v>5292</v>
      </c>
      <c r="F72" s="294" t="n">
        <f aca="false">D72*E72</f>
        <v>31752</v>
      </c>
      <c r="G72" s="170" t="s">
        <v>140</v>
      </c>
      <c r="J72" s="104"/>
      <c r="L72" s="104"/>
      <c r="N72" s="105"/>
    </row>
    <row r="73" s="103" customFormat="true" ht="15" hidden="false" customHeight="true" outlineLevel="0" collapsed="false">
      <c r="A73" s="291" t="s">
        <v>228</v>
      </c>
      <c r="B73" s="165" t="s">
        <v>384</v>
      </c>
      <c r="C73" s="166" t="s">
        <v>109</v>
      </c>
      <c r="D73" s="292" t="n">
        <v>2</v>
      </c>
      <c r="E73" s="297" t="n">
        <v>13730</v>
      </c>
      <c r="F73" s="294" t="n">
        <f aca="false">D73*E73</f>
        <v>27460</v>
      </c>
      <c r="G73" s="170" t="s">
        <v>140</v>
      </c>
      <c r="J73" s="104"/>
      <c r="L73" s="104"/>
      <c r="N73" s="105"/>
    </row>
    <row r="74" s="103" customFormat="true" ht="15" hidden="false" customHeight="true" outlineLevel="0" collapsed="false">
      <c r="A74" s="128"/>
      <c r="B74" s="285" t="s">
        <v>73</v>
      </c>
      <c r="C74" s="298"/>
      <c r="D74" s="107"/>
      <c r="E74" s="108"/>
      <c r="F74" s="147"/>
      <c r="G74" s="290"/>
      <c r="J74" s="104"/>
      <c r="L74" s="104"/>
      <c r="N74" s="105"/>
    </row>
    <row r="75" s="103" customFormat="true" ht="15" hidden="false" customHeight="true" outlineLevel="0" collapsed="false">
      <c r="A75" s="291" t="s">
        <v>229</v>
      </c>
      <c r="B75" s="165" t="s">
        <v>392</v>
      </c>
      <c r="C75" s="166" t="s">
        <v>109</v>
      </c>
      <c r="D75" s="292" t="n">
        <v>28</v>
      </c>
      <c r="E75" s="293" t="n">
        <v>30.71</v>
      </c>
      <c r="F75" s="294" t="n">
        <f aca="false">D75*E75</f>
        <v>859.88</v>
      </c>
      <c r="G75" s="170" t="s">
        <v>140</v>
      </c>
      <c r="J75" s="104"/>
      <c r="L75" s="104"/>
      <c r="N75" s="105"/>
    </row>
    <row r="76" s="103" customFormat="true" ht="24.95" hidden="false" customHeight="true" outlineLevel="0" collapsed="false">
      <c r="A76" s="291" t="s">
        <v>231</v>
      </c>
      <c r="B76" s="165" t="s">
        <v>589</v>
      </c>
      <c r="C76" s="166" t="s">
        <v>109</v>
      </c>
      <c r="D76" s="292" t="n">
        <v>240</v>
      </c>
      <c r="E76" s="293" t="n">
        <v>10</v>
      </c>
      <c r="F76" s="294" t="n">
        <f aca="false">D76*E76</f>
        <v>2400</v>
      </c>
      <c r="G76" s="170" t="s">
        <v>140</v>
      </c>
      <c r="I76" s="164" t="s">
        <v>400</v>
      </c>
      <c r="J76" s="104"/>
      <c r="L76" s="104"/>
      <c r="N76" s="105"/>
    </row>
    <row r="77" s="103" customFormat="true" ht="15" hidden="false" customHeight="true" outlineLevel="0" collapsed="false">
      <c r="A77" s="291" t="s">
        <v>232</v>
      </c>
      <c r="B77" s="92" t="s">
        <v>272</v>
      </c>
      <c r="C77" s="93" t="s">
        <v>131</v>
      </c>
      <c r="D77" s="94" t="n">
        <v>5</v>
      </c>
      <c r="E77" s="95" t="n">
        <v>32.15</v>
      </c>
      <c r="F77" s="96" t="n">
        <f aca="false">D77*E77</f>
        <v>160.75</v>
      </c>
      <c r="G77" s="136" t="n">
        <v>5330</v>
      </c>
      <c r="J77" s="104"/>
      <c r="L77" s="104"/>
      <c r="N77" s="105"/>
    </row>
    <row r="78" s="103" customFormat="true" ht="15" hidden="false" customHeight="true" outlineLevel="0" collapsed="false">
      <c r="A78" s="291" t="s">
        <v>233</v>
      </c>
      <c r="B78" s="165" t="s">
        <v>138</v>
      </c>
      <c r="C78" s="166" t="s">
        <v>139</v>
      </c>
      <c r="D78" s="167" t="n">
        <v>5</v>
      </c>
      <c r="E78" s="168" t="n">
        <v>107</v>
      </c>
      <c r="F78" s="169" t="n">
        <f aca="false">D78*E78</f>
        <v>535</v>
      </c>
      <c r="G78" s="170" t="s">
        <v>140</v>
      </c>
      <c r="J78" s="104"/>
      <c r="L78" s="104"/>
      <c r="N78" s="105"/>
    </row>
    <row r="79" s="103" customFormat="true" ht="15" hidden="false" customHeight="true" outlineLevel="0" collapsed="false">
      <c r="A79" s="291" t="s">
        <v>590</v>
      </c>
      <c r="B79" s="92" t="s">
        <v>148</v>
      </c>
      <c r="C79" s="93" t="s">
        <v>131</v>
      </c>
      <c r="D79" s="94" t="n">
        <v>5</v>
      </c>
      <c r="E79" s="95" t="n">
        <v>10.87</v>
      </c>
      <c r="F79" s="96" t="n">
        <f aca="false">D79*E79</f>
        <v>54.35</v>
      </c>
      <c r="G79" s="136" t="n">
        <v>5318</v>
      </c>
    </row>
    <row r="80" s="103" customFormat="true" ht="15" hidden="false" customHeight="true" outlineLevel="0" collapsed="false">
      <c r="A80" s="291" t="s">
        <v>591</v>
      </c>
      <c r="B80" s="92" t="s">
        <v>155</v>
      </c>
      <c r="C80" s="93" t="s">
        <v>124</v>
      </c>
      <c r="D80" s="94" t="n">
        <v>1</v>
      </c>
      <c r="E80" s="95" t="n">
        <v>4.04</v>
      </c>
      <c r="F80" s="96" t="n">
        <f aca="false">D80*E80</f>
        <v>4.04</v>
      </c>
      <c r="G80" s="136" t="n">
        <v>13</v>
      </c>
      <c r="J80" s="104"/>
      <c r="L80" s="104"/>
      <c r="N80" s="105"/>
    </row>
    <row r="81" s="103" customFormat="true" ht="15" hidden="false" customHeight="true" outlineLevel="0" collapsed="false">
      <c r="A81" s="291" t="s">
        <v>592</v>
      </c>
      <c r="B81" s="92" t="s">
        <v>407</v>
      </c>
      <c r="C81" s="93" t="s">
        <v>124</v>
      </c>
      <c r="D81" s="94" t="n">
        <v>1</v>
      </c>
      <c r="E81" s="95" t="n">
        <v>17.62</v>
      </c>
      <c r="F81" s="96" t="n">
        <f aca="false">D81*E81</f>
        <v>17.62</v>
      </c>
      <c r="G81" s="136" t="n">
        <v>4229</v>
      </c>
      <c r="J81" s="104"/>
      <c r="L81" s="104"/>
      <c r="N81" s="105"/>
    </row>
    <row r="82" s="103" customFormat="true" ht="15" hidden="false" customHeight="true" outlineLevel="0" collapsed="false">
      <c r="A82" s="291" t="s">
        <v>593</v>
      </c>
      <c r="B82" s="92" t="s">
        <v>408</v>
      </c>
      <c r="C82" s="93" t="s">
        <v>131</v>
      </c>
      <c r="D82" s="94" t="n">
        <v>20</v>
      </c>
      <c r="E82" s="95" t="n">
        <v>12</v>
      </c>
      <c r="F82" s="96" t="n">
        <f aca="false">D82*E82</f>
        <v>240</v>
      </c>
      <c r="G82" s="136" t="n">
        <v>4227</v>
      </c>
      <c r="J82" s="104"/>
      <c r="L82" s="104"/>
      <c r="N82" s="105"/>
    </row>
    <row r="83" s="304" customFormat="true" ht="15" hidden="false" customHeight="true" outlineLevel="0" collapsed="false">
      <c r="A83" s="145"/>
      <c r="B83" s="237" t="s">
        <v>287</v>
      </c>
      <c r="C83" s="299"/>
      <c r="D83" s="300"/>
      <c r="E83" s="125"/>
      <c r="F83" s="301"/>
      <c r="G83" s="302"/>
      <c r="H83" s="303"/>
      <c r="J83" s="305"/>
      <c r="L83" s="305"/>
      <c r="N83" s="306"/>
    </row>
    <row r="84" s="304" customFormat="true" ht="15" hidden="false" customHeight="true" outlineLevel="0" collapsed="false">
      <c r="A84" s="291" t="s">
        <v>594</v>
      </c>
      <c r="B84" s="92" t="s">
        <v>410</v>
      </c>
      <c r="C84" s="93" t="s">
        <v>68</v>
      </c>
      <c r="D84" s="94" t="n">
        <v>120</v>
      </c>
      <c r="E84" s="95" t="n">
        <v>47.07</v>
      </c>
      <c r="F84" s="96" t="n">
        <f aca="false">D84*E84</f>
        <v>5648.4</v>
      </c>
      <c r="G84" s="136" t="n">
        <v>998</v>
      </c>
      <c r="H84" s="303"/>
      <c r="J84" s="305"/>
      <c r="L84" s="305"/>
      <c r="N84" s="306"/>
    </row>
    <row r="85" s="243" customFormat="true" ht="15" hidden="false" customHeight="true" outlineLevel="0" collapsed="false">
      <c r="A85" s="291" t="s">
        <v>595</v>
      </c>
      <c r="B85" s="92" t="s">
        <v>412</v>
      </c>
      <c r="C85" s="93" t="s">
        <v>14</v>
      </c>
      <c r="D85" s="94" t="n">
        <v>12</v>
      </c>
      <c r="E85" s="95" t="n">
        <v>3.51</v>
      </c>
      <c r="F85" s="96" t="n">
        <f aca="false">D85*E85</f>
        <v>42.12</v>
      </c>
      <c r="G85" s="136" t="n">
        <v>1580</v>
      </c>
      <c r="J85" s="244"/>
      <c r="L85" s="244"/>
      <c r="N85" s="245"/>
    </row>
    <row r="86" s="304" customFormat="true" ht="15" hidden="false" customHeight="true" outlineLevel="0" collapsed="false">
      <c r="A86" s="291" t="s">
        <v>596</v>
      </c>
      <c r="B86" s="92" t="s">
        <v>414</v>
      </c>
      <c r="C86" s="93" t="s">
        <v>14</v>
      </c>
      <c r="D86" s="94" t="n">
        <v>12</v>
      </c>
      <c r="E86" s="95" t="n">
        <v>29.48</v>
      </c>
      <c r="F86" s="96" t="n">
        <f aca="false">D86*E86</f>
        <v>353.76</v>
      </c>
      <c r="G86" s="136" t="n">
        <v>1546</v>
      </c>
      <c r="H86" s="303"/>
      <c r="J86" s="305"/>
      <c r="L86" s="305"/>
      <c r="N86" s="306"/>
    </row>
    <row r="87" s="308" customFormat="true" ht="15" hidden="false" customHeight="true" outlineLevel="0" collapsed="false">
      <c r="A87" s="291" t="s">
        <v>597</v>
      </c>
      <c r="B87" s="92" t="s">
        <v>416</v>
      </c>
      <c r="C87" s="93" t="s">
        <v>14</v>
      </c>
      <c r="D87" s="94" t="n">
        <v>100</v>
      </c>
      <c r="E87" s="95" t="n">
        <v>0.26</v>
      </c>
      <c r="F87" s="96" t="n">
        <f aca="false">D87*E87</f>
        <v>26</v>
      </c>
      <c r="G87" s="136" t="n">
        <v>408</v>
      </c>
      <c r="J87" s="309"/>
      <c r="L87" s="309"/>
      <c r="N87" s="310"/>
    </row>
    <row r="88" s="308" customFormat="true" ht="15" hidden="false" customHeight="true" outlineLevel="0" collapsed="false">
      <c r="A88" s="291" t="s">
        <v>598</v>
      </c>
      <c r="B88" s="92" t="s">
        <v>420</v>
      </c>
      <c r="C88" s="93" t="s">
        <v>68</v>
      </c>
      <c r="D88" s="94" t="n">
        <v>50</v>
      </c>
      <c r="E88" s="95" t="n">
        <v>19.41</v>
      </c>
      <c r="F88" s="96" t="n">
        <f aca="false">D88*E88</f>
        <v>970.5</v>
      </c>
      <c r="G88" s="136" t="n">
        <v>2503</v>
      </c>
      <c r="J88" s="309"/>
      <c r="L88" s="309"/>
      <c r="N88" s="310"/>
    </row>
    <row r="89" s="308" customFormat="true" ht="15" hidden="false" customHeight="true" outlineLevel="0" collapsed="false">
      <c r="A89" s="291" t="s">
        <v>599</v>
      </c>
      <c r="B89" s="92" t="s">
        <v>422</v>
      </c>
      <c r="C89" s="93" t="s">
        <v>14</v>
      </c>
      <c r="D89" s="94" t="n">
        <v>6</v>
      </c>
      <c r="E89" s="95" t="n">
        <v>7.99</v>
      </c>
      <c r="F89" s="96" t="n">
        <f aca="false">D89*E89</f>
        <v>47.94</v>
      </c>
      <c r="G89" s="136" t="n">
        <v>2489</v>
      </c>
      <c r="J89" s="309"/>
      <c r="L89" s="309"/>
      <c r="N89" s="310"/>
    </row>
    <row r="90" s="304" customFormat="true" ht="15" hidden="false" customHeight="true" outlineLevel="0" collapsed="false">
      <c r="A90" s="291" t="s">
        <v>600</v>
      </c>
      <c r="B90" s="92" t="s">
        <v>424</v>
      </c>
      <c r="C90" s="93" t="s">
        <v>14</v>
      </c>
      <c r="D90" s="94" t="n">
        <v>6</v>
      </c>
      <c r="E90" s="95" t="n">
        <v>28.56</v>
      </c>
      <c r="F90" s="96" t="n">
        <f aca="false">D90*E90</f>
        <v>171.36</v>
      </c>
      <c r="G90" s="136" t="n">
        <v>2521</v>
      </c>
      <c r="H90" s="303"/>
      <c r="J90" s="305"/>
      <c r="L90" s="305"/>
      <c r="N90" s="306"/>
    </row>
    <row r="91" s="304" customFormat="true" ht="15" hidden="false" customHeight="true" outlineLevel="0" collapsed="false">
      <c r="A91" s="291" t="s">
        <v>601</v>
      </c>
      <c r="B91" s="92" t="s">
        <v>323</v>
      </c>
      <c r="C91" s="93" t="s">
        <v>14</v>
      </c>
      <c r="D91" s="94" t="n">
        <v>6</v>
      </c>
      <c r="E91" s="95" t="n">
        <v>5.3</v>
      </c>
      <c r="F91" s="96" t="n">
        <f aca="false">D91*E91</f>
        <v>31.8</v>
      </c>
      <c r="G91" s="136" t="n">
        <v>20111</v>
      </c>
      <c r="H91" s="303"/>
      <c r="J91" s="305"/>
      <c r="L91" s="305"/>
      <c r="N91" s="306"/>
    </row>
    <row r="92" s="303" customFormat="true" ht="15" hidden="false" customHeight="true" outlineLevel="0" collapsed="false">
      <c r="A92" s="291" t="s">
        <v>602</v>
      </c>
      <c r="B92" s="92" t="s">
        <v>325</v>
      </c>
      <c r="C92" s="93" t="s">
        <v>14</v>
      </c>
      <c r="D92" s="94" t="n">
        <v>6</v>
      </c>
      <c r="E92" s="95" t="n">
        <f aca="false">10*1.58</f>
        <v>15.8</v>
      </c>
      <c r="F92" s="96" t="n">
        <f aca="false">D92*E92</f>
        <v>94.8</v>
      </c>
      <c r="G92" s="136" t="n">
        <v>404</v>
      </c>
      <c r="J92" s="311"/>
      <c r="L92" s="311"/>
      <c r="N92" s="312"/>
    </row>
    <row r="93" s="103" customFormat="true" ht="15" hidden="false" customHeight="true" outlineLevel="0" collapsed="false">
      <c r="A93" s="445"/>
      <c r="B93" s="446"/>
      <c r="C93" s="447"/>
      <c r="D93" s="448"/>
      <c r="E93" s="449"/>
      <c r="F93" s="450"/>
      <c r="G93" s="154"/>
      <c r="J93" s="104"/>
      <c r="L93" s="104"/>
      <c r="N93" s="105"/>
    </row>
    <row r="94" s="103" customFormat="true" ht="15" hidden="false" customHeight="true" outlineLevel="0" collapsed="false">
      <c r="A94" s="87"/>
      <c r="B94" s="176" t="s">
        <v>170</v>
      </c>
      <c r="C94" s="85"/>
      <c r="D94" s="216"/>
      <c r="E94" s="87"/>
      <c r="F94" s="109" t="n">
        <f aca="false">SUM(F72:F93)</f>
        <v>70870.32</v>
      </c>
      <c r="G94" s="127"/>
      <c r="J94" s="104"/>
      <c r="L94" s="104"/>
      <c r="N94" s="105"/>
    </row>
    <row r="95" s="103" customFormat="true" ht="15" hidden="false" customHeight="true" outlineLevel="0" collapsed="false">
      <c r="A95" s="217"/>
      <c r="B95" s="218" t="s">
        <v>171</v>
      </c>
      <c r="C95" s="219"/>
      <c r="D95" s="220"/>
      <c r="E95" s="221" t="n">
        <v>0.1402</v>
      </c>
      <c r="F95" s="222" t="n">
        <f aca="false">F94*(1+E95)</f>
        <v>80806.338864</v>
      </c>
      <c r="G95" s="223"/>
      <c r="J95" s="104"/>
      <c r="K95" s="416" t="n">
        <v>15</v>
      </c>
      <c r="L95" s="104"/>
      <c r="N95" s="105"/>
    </row>
    <row r="96" s="103" customFormat="true" ht="15" hidden="false" customHeight="true" outlineLevel="0" collapsed="false">
      <c r="A96" s="83" t="s">
        <v>235</v>
      </c>
      <c r="B96" s="84" t="s">
        <v>327</v>
      </c>
      <c r="C96" s="85"/>
      <c r="D96" s="216"/>
      <c r="E96" s="87"/>
      <c r="F96" s="88"/>
      <c r="G96" s="329"/>
      <c r="I96" s="185" t="s">
        <v>174</v>
      </c>
      <c r="J96" s="134" t="s">
        <v>76</v>
      </c>
      <c r="K96" s="185" t="s">
        <v>175</v>
      </c>
      <c r="L96" s="134" t="s">
        <v>76</v>
      </c>
      <c r="M96" s="185" t="s">
        <v>176</v>
      </c>
      <c r="N96" s="134" t="s">
        <v>80</v>
      </c>
      <c r="O96" s="185" t="s">
        <v>177</v>
      </c>
    </row>
    <row r="97" s="256" customFormat="true" ht="15" hidden="false" customHeight="true" outlineLevel="0" collapsed="false">
      <c r="A97" s="192" t="s">
        <v>236</v>
      </c>
      <c r="B97" s="193" t="s">
        <v>179</v>
      </c>
      <c r="C97" s="194" t="s">
        <v>180</v>
      </c>
      <c r="D97" s="195" t="n">
        <v>16</v>
      </c>
      <c r="E97" s="196" t="n">
        <f aca="false">'M.O. Encargos Complementares'!F4</f>
        <v>117.253506</v>
      </c>
      <c r="F97" s="197" t="n">
        <f aca="false">D97*E97</f>
        <v>1876.056096</v>
      </c>
      <c r="G97" s="198" t="s">
        <v>181</v>
      </c>
      <c r="I97" s="200" t="n">
        <v>8</v>
      </c>
      <c r="J97" s="138" t="s">
        <v>76</v>
      </c>
      <c r="K97" s="200" t="n">
        <v>1</v>
      </c>
      <c r="L97" s="138" t="s">
        <v>76</v>
      </c>
      <c r="M97" s="200" t="n">
        <v>2</v>
      </c>
      <c r="N97" s="138" t="s">
        <v>80</v>
      </c>
      <c r="O97" s="200" t="n">
        <f aca="false">I97*K97*M97</f>
        <v>16</v>
      </c>
    </row>
    <row r="98" s="80" customFormat="true" ht="15" hidden="false" customHeight="true" outlineLevel="0" collapsed="false">
      <c r="A98" s="192" t="s">
        <v>238</v>
      </c>
      <c r="B98" s="193" t="s">
        <v>183</v>
      </c>
      <c r="C98" s="194" t="s">
        <v>180</v>
      </c>
      <c r="D98" s="195" t="n">
        <v>80</v>
      </c>
      <c r="E98" s="196" t="n">
        <f aca="false">'M.O. Encargos Complementares'!F22</f>
        <v>18.81</v>
      </c>
      <c r="F98" s="197" t="n">
        <f aca="false">D98*E98</f>
        <v>1504.8</v>
      </c>
      <c r="G98" s="198" t="s">
        <v>184</v>
      </c>
      <c r="I98" s="200" t="n">
        <v>8</v>
      </c>
      <c r="J98" s="138" t="s">
        <v>76</v>
      </c>
      <c r="K98" s="200" t="n">
        <v>5</v>
      </c>
      <c r="L98" s="138" t="s">
        <v>76</v>
      </c>
      <c r="M98" s="200" t="n">
        <v>2</v>
      </c>
      <c r="N98" s="138" t="s">
        <v>80</v>
      </c>
      <c r="O98" s="200" t="n">
        <f aca="false">I98*K98*M98</f>
        <v>80</v>
      </c>
    </row>
    <row r="99" s="80" customFormat="true" ht="15" hidden="false" customHeight="true" outlineLevel="0" collapsed="false">
      <c r="A99" s="192" t="s">
        <v>240</v>
      </c>
      <c r="B99" s="193" t="s">
        <v>239</v>
      </c>
      <c r="C99" s="194" t="s">
        <v>180</v>
      </c>
      <c r="D99" s="195" t="n">
        <v>80</v>
      </c>
      <c r="E99" s="196" t="n">
        <f aca="false">'M.O. Encargos Complementares'!F40</f>
        <v>19.97</v>
      </c>
      <c r="F99" s="197" t="n">
        <f aca="false">D99*E99</f>
        <v>1597.6</v>
      </c>
      <c r="G99" s="451" t="n">
        <v>88276</v>
      </c>
      <c r="I99" s="200" t="n">
        <v>8</v>
      </c>
      <c r="J99" s="138" t="s">
        <v>76</v>
      </c>
      <c r="K99" s="200" t="n">
        <v>5</v>
      </c>
      <c r="L99" s="138" t="s">
        <v>76</v>
      </c>
      <c r="M99" s="200" t="n">
        <v>2</v>
      </c>
      <c r="N99" s="138" t="s">
        <v>80</v>
      </c>
      <c r="O99" s="200" t="n">
        <f aca="false">I99*K99*M99</f>
        <v>80</v>
      </c>
    </row>
    <row r="100" s="80" customFormat="true" ht="15" hidden="false" customHeight="true" outlineLevel="0" collapsed="false">
      <c r="A100" s="192" t="s">
        <v>242</v>
      </c>
      <c r="B100" s="193" t="s">
        <v>241</v>
      </c>
      <c r="C100" s="194" t="s">
        <v>180</v>
      </c>
      <c r="D100" s="195" t="n">
        <v>80</v>
      </c>
      <c r="E100" s="196" t="n">
        <f aca="false">'M.O. Encargos Complementares'!F58</f>
        <v>14.42</v>
      </c>
      <c r="F100" s="197" t="n">
        <f aca="false">D100*E100</f>
        <v>1153.6</v>
      </c>
      <c r="G100" s="451" t="n">
        <v>88243</v>
      </c>
      <c r="I100" s="200" t="n">
        <v>8</v>
      </c>
      <c r="J100" s="138" t="s">
        <v>76</v>
      </c>
      <c r="K100" s="200" t="n">
        <v>5</v>
      </c>
      <c r="L100" s="138" t="s">
        <v>76</v>
      </c>
      <c r="M100" s="200" t="n">
        <v>2</v>
      </c>
      <c r="N100" s="138" t="s">
        <v>80</v>
      </c>
      <c r="O100" s="200" t="n">
        <f aca="false">I100*K100*M100</f>
        <v>80</v>
      </c>
    </row>
    <row r="101" s="199" customFormat="true" ht="15" hidden="false" customHeight="true" outlineLevel="0" collapsed="false">
      <c r="A101" s="192" t="s">
        <v>243</v>
      </c>
      <c r="B101" s="193" t="s">
        <v>190</v>
      </c>
      <c r="C101" s="194" t="s">
        <v>180</v>
      </c>
      <c r="D101" s="202" t="n">
        <v>80</v>
      </c>
      <c r="E101" s="196" t="n">
        <v>0.43</v>
      </c>
      <c r="F101" s="197" t="n">
        <f aca="false">D101*E101</f>
        <v>34.4</v>
      </c>
      <c r="G101" s="136" t="n">
        <v>3290</v>
      </c>
      <c r="I101" s="200" t="n">
        <v>8</v>
      </c>
      <c r="J101" s="138" t="s">
        <v>76</v>
      </c>
      <c r="K101" s="200" t="n">
        <v>5</v>
      </c>
      <c r="L101" s="138" t="s">
        <v>76</v>
      </c>
      <c r="M101" s="200" t="n">
        <v>2</v>
      </c>
      <c r="N101" s="138" t="s">
        <v>80</v>
      </c>
      <c r="O101" s="200" t="n">
        <f aca="false">I101*K101*M101</f>
        <v>80</v>
      </c>
    </row>
    <row r="102" s="199" customFormat="true" ht="15" hidden="false" customHeight="true" outlineLevel="0" collapsed="false">
      <c r="A102" s="192" t="s">
        <v>244</v>
      </c>
      <c r="B102" s="193" t="s">
        <v>192</v>
      </c>
      <c r="C102" s="194" t="s">
        <v>180</v>
      </c>
      <c r="D102" s="202" t="n">
        <v>80</v>
      </c>
      <c r="E102" s="196" t="n">
        <v>0.39</v>
      </c>
      <c r="F102" s="197" t="n">
        <f aca="false">D102*E102</f>
        <v>31.2</v>
      </c>
      <c r="G102" s="136" t="n">
        <v>10761</v>
      </c>
      <c r="I102" s="200" t="n">
        <v>8</v>
      </c>
      <c r="J102" s="138" t="s">
        <v>76</v>
      </c>
      <c r="K102" s="200" t="n">
        <v>5</v>
      </c>
      <c r="L102" s="138" t="s">
        <v>76</v>
      </c>
      <c r="M102" s="200" t="n">
        <v>2</v>
      </c>
      <c r="N102" s="138" t="s">
        <v>80</v>
      </c>
      <c r="O102" s="200" t="n">
        <f aca="false">I102*K102*M102</f>
        <v>80</v>
      </c>
    </row>
    <row r="103" s="80" customFormat="true" ht="15" hidden="false" customHeight="true" outlineLevel="0" collapsed="false">
      <c r="A103" s="192" t="s">
        <v>246</v>
      </c>
      <c r="B103" s="193" t="s">
        <v>338</v>
      </c>
      <c r="C103" s="194" t="s">
        <v>180</v>
      </c>
      <c r="D103" s="202" t="n">
        <v>40</v>
      </c>
      <c r="E103" s="196" t="n">
        <f aca="false">'M.O. Encargos Complementares'!F112</f>
        <v>19.07</v>
      </c>
      <c r="F103" s="197" t="n">
        <f aca="false">D103*E103</f>
        <v>762.8</v>
      </c>
      <c r="G103" s="451" t="n">
        <v>88318</v>
      </c>
      <c r="I103" s="200" t="n">
        <v>8</v>
      </c>
      <c r="J103" s="138" t="s">
        <v>76</v>
      </c>
      <c r="K103" s="200" t="n">
        <v>5</v>
      </c>
      <c r="L103" s="138" t="s">
        <v>76</v>
      </c>
      <c r="M103" s="200" t="n">
        <v>1</v>
      </c>
      <c r="N103" s="138" t="s">
        <v>80</v>
      </c>
      <c r="O103" s="200" t="n">
        <f aca="false">I103*K103*M103</f>
        <v>40</v>
      </c>
    </row>
    <row r="104" s="204" customFormat="true" ht="15" hidden="false" customHeight="true" outlineLevel="0" collapsed="false">
      <c r="A104" s="192" t="s">
        <v>248</v>
      </c>
      <c r="B104" s="193" t="s">
        <v>196</v>
      </c>
      <c r="C104" s="194" t="s">
        <v>180</v>
      </c>
      <c r="D104" s="202" t="n">
        <v>40</v>
      </c>
      <c r="E104" s="196" t="n">
        <v>1.7</v>
      </c>
      <c r="F104" s="197" t="n">
        <f aca="false">D104*E104</f>
        <v>68</v>
      </c>
      <c r="G104" s="136" t="n">
        <v>3335</v>
      </c>
      <c r="I104" s="200" t="n">
        <v>8</v>
      </c>
      <c r="J104" s="138" t="s">
        <v>76</v>
      </c>
      <c r="K104" s="200" t="n">
        <v>5</v>
      </c>
      <c r="L104" s="138" t="s">
        <v>76</v>
      </c>
      <c r="M104" s="200" t="n">
        <v>1</v>
      </c>
      <c r="N104" s="138" t="s">
        <v>80</v>
      </c>
      <c r="O104" s="200" t="n">
        <f aca="false">I104*K104*M104</f>
        <v>40</v>
      </c>
    </row>
    <row r="105" s="199" customFormat="true" ht="15" hidden="false" customHeight="true" outlineLevel="0" collapsed="false">
      <c r="A105" s="192" t="s">
        <v>249</v>
      </c>
      <c r="B105" s="193" t="s">
        <v>251</v>
      </c>
      <c r="C105" s="194" t="s">
        <v>180</v>
      </c>
      <c r="D105" s="202" t="n">
        <v>40</v>
      </c>
      <c r="E105" s="196" t="n">
        <f aca="false">'M.O. Encargos Complementares'!F130</f>
        <v>16.63</v>
      </c>
      <c r="F105" s="197" t="n">
        <f aca="false">D105*E105</f>
        <v>665.2</v>
      </c>
      <c r="G105" s="201" t="n">
        <v>88265</v>
      </c>
      <c r="I105" s="200" t="n">
        <v>8</v>
      </c>
      <c r="J105" s="138" t="s">
        <v>76</v>
      </c>
      <c r="K105" s="200" t="n">
        <v>5</v>
      </c>
      <c r="L105" s="138" t="s">
        <v>76</v>
      </c>
      <c r="M105" s="200" t="n">
        <v>1</v>
      </c>
      <c r="N105" s="138" t="s">
        <v>80</v>
      </c>
      <c r="O105" s="200" t="n">
        <f aca="false">I105*K105*M105</f>
        <v>40</v>
      </c>
    </row>
    <row r="106" s="199" customFormat="true" ht="15" hidden="false" customHeight="true" outlineLevel="0" collapsed="false">
      <c r="A106" s="192" t="s">
        <v>250</v>
      </c>
      <c r="B106" s="193" t="s">
        <v>253</v>
      </c>
      <c r="C106" s="194" t="s">
        <v>180</v>
      </c>
      <c r="D106" s="202" t="n">
        <v>40</v>
      </c>
      <c r="E106" s="196" t="n">
        <f aca="false">'M.O. Encargos Complementares'!F148</f>
        <v>18.52</v>
      </c>
      <c r="F106" s="197" t="n">
        <f aca="false">D106*E106</f>
        <v>740.8</v>
      </c>
      <c r="G106" s="201" t="n">
        <v>88247</v>
      </c>
      <c r="I106" s="200" t="n">
        <v>8</v>
      </c>
      <c r="J106" s="138" t="s">
        <v>76</v>
      </c>
      <c r="K106" s="200" t="n">
        <v>5</v>
      </c>
      <c r="L106" s="138" t="s">
        <v>76</v>
      </c>
      <c r="M106" s="200" t="n">
        <v>1</v>
      </c>
      <c r="N106" s="138" t="s">
        <v>80</v>
      </c>
      <c r="O106" s="200" t="n">
        <f aca="false">I106*K106*M106</f>
        <v>40</v>
      </c>
    </row>
    <row r="107" s="80" customFormat="true" ht="15" hidden="false" customHeight="true" outlineLevel="0" collapsed="false">
      <c r="A107" s="192" t="s">
        <v>252</v>
      </c>
      <c r="B107" s="193" t="s">
        <v>198</v>
      </c>
      <c r="C107" s="194" t="s">
        <v>180</v>
      </c>
      <c r="D107" s="202" t="n">
        <v>40</v>
      </c>
      <c r="E107" s="196" t="n">
        <f aca="false">'M.O. Encargos Complementares'!F130</f>
        <v>16.63</v>
      </c>
      <c r="F107" s="197" t="n">
        <f aca="false">D107*E107</f>
        <v>665.2</v>
      </c>
      <c r="G107" s="451" t="n">
        <v>88272</v>
      </c>
      <c r="I107" s="200" t="n">
        <v>8</v>
      </c>
      <c r="J107" s="138" t="s">
        <v>76</v>
      </c>
      <c r="K107" s="200" t="n">
        <v>5</v>
      </c>
      <c r="L107" s="138" t="s">
        <v>76</v>
      </c>
      <c r="M107" s="200" t="n">
        <v>1</v>
      </c>
      <c r="N107" s="138" t="s">
        <v>80</v>
      </c>
      <c r="O107" s="200" t="n">
        <f aca="false">I107*K107*M107</f>
        <v>40</v>
      </c>
    </row>
    <row r="108" s="80" customFormat="true" ht="15" hidden="false" customHeight="true" outlineLevel="0" collapsed="false">
      <c r="A108" s="192" t="s">
        <v>254</v>
      </c>
      <c r="B108" s="193" t="s">
        <v>200</v>
      </c>
      <c r="C108" s="194" t="s">
        <v>180</v>
      </c>
      <c r="D108" s="202" t="n">
        <v>40</v>
      </c>
      <c r="E108" s="196" t="n">
        <v>1.42</v>
      </c>
      <c r="F108" s="197" t="n">
        <f aca="false">D108*E108</f>
        <v>56.8</v>
      </c>
      <c r="G108" s="136" t="n">
        <v>3332</v>
      </c>
      <c r="I108" s="200" t="n">
        <v>8</v>
      </c>
      <c r="J108" s="138" t="s">
        <v>76</v>
      </c>
      <c r="K108" s="200" t="n">
        <v>5</v>
      </c>
      <c r="L108" s="138" t="s">
        <v>76</v>
      </c>
      <c r="M108" s="200" t="n">
        <v>1</v>
      </c>
      <c r="N108" s="138" t="s">
        <v>80</v>
      </c>
      <c r="O108" s="200" t="n">
        <f aca="false">I108*K108*M108</f>
        <v>40</v>
      </c>
    </row>
    <row r="109" s="80" customFormat="true" ht="15" hidden="false" customHeight="true" outlineLevel="0" collapsed="false">
      <c r="A109" s="192" t="s">
        <v>255</v>
      </c>
      <c r="B109" s="193" t="s">
        <v>209</v>
      </c>
      <c r="C109" s="194" t="s">
        <v>180</v>
      </c>
      <c r="D109" s="202" t="n">
        <v>80</v>
      </c>
      <c r="E109" s="196" t="n">
        <v>21.96</v>
      </c>
      <c r="F109" s="197" t="n">
        <f aca="false">D109*E109</f>
        <v>1756.8</v>
      </c>
      <c r="G109" s="136" t="n">
        <v>1158</v>
      </c>
      <c r="I109" s="200" t="n">
        <v>8</v>
      </c>
      <c r="J109" s="138" t="s">
        <v>76</v>
      </c>
      <c r="K109" s="200" t="n">
        <v>5</v>
      </c>
      <c r="L109" s="138" t="s">
        <v>76</v>
      </c>
      <c r="M109" s="200" t="n">
        <v>2</v>
      </c>
      <c r="N109" s="138" t="s">
        <v>80</v>
      </c>
      <c r="O109" s="200" t="n">
        <f aca="false">I109*K109*M109</f>
        <v>80</v>
      </c>
    </row>
    <row r="110" s="80" customFormat="true" ht="15" hidden="false" customHeight="true" outlineLevel="0" collapsed="false">
      <c r="A110" s="192" t="s">
        <v>256</v>
      </c>
      <c r="B110" s="193" t="s">
        <v>211</v>
      </c>
      <c r="C110" s="194" t="s">
        <v>180</v>
      </c>
      <c r="D110" s="202" t="n">
        <v>80</v>
      </c>
      <c r="E110" s="196" t="n">
        <v>11.37</v>
      </c>
      <c r="F110" s="197" t="n">
        <f aca="false">D110*E110</f>
        <v>909.6</v>
      </c>
      <c r="G110" s="136" t="n">
        <v>1160</v>
      </c>
      <c r="I110" s="200" t="n">
        <v>8</v>
      </c>
      <c r="J110" s="138" t="s">
        <v>76</v>
      </c>
      <c r="K110" s="200" t="n">
        <v>5</v>
      </c>
      <c r="L110" s="138" t="s">
        <v>76</v>
      </c>
      <c r="M110" s="200" t="n">
        <v>2</v>
      </c>
      <c r="N110" s="138" t="s">
        <v>80</v>
      </c>
      <c r="O110" s="200" t="n">
        <f aca="false">I110*K110*M110</f>
        <v>80</v>
      </c>
    </row>
    <row r="111" s="80" customFormat="true" ht="15" hidden="false" customHeight="true" outlineLevel="0" collapsed="false">
      <c r="A111" s="192" t="s">
        <v>258</v>
      </c>
      <c r="B111" s="193" t="s">
        <v>221</v>
      </c>
      <c r="C111" s="194" t="s">
        <v>180</v>
      </c>
      <c r="D111" s="202" t="n">
        <v>40</v>
      </c>
      <c r="E111" s="196" t="n">
        <f aca="false">'M.O. Encargos Complementares'!F220</f>
        <v>16.21</v>
      </c>
      <c r="F111" s="197" t="n">
        <f aca="false">D111*E111</f>
        <v>648.4</v>
      </c>
      <c r="G111" s="451" t="n">
        <v>88286</v>
      </c>
      <c r="I111" s="200" t="n">
        <v>8</v>
      </c>
      <c r="J111" s="138" t="s">
        <v>76</v>
      </c>
      <c r="K111" s="200" t="n">
        <v>5</v>
      </c>
      <c r="L111" s="138" t="s">
        <v>76</v>
      </c>
      <c r="M111" s="200" t="n">
        <v>1</v>
      </c>
      <c r="N111" s="138" t="s">
        <v>80</v>
      </c>
      <c r="O111" s="200" t="n">
        <f aca="false">I111*K111*M111</f>
        <v>40</v>
      </c>
    </row>
    <row r="112" s="80" customFormat="true" ht="15" hidden="false" customHeight="true" outlineLevel="0" collapsed="false">
      <c r="A112" s="192" t="s">
        <v>259</v>
      </c>
      <c r="B112" s="193" t="s">
        <v>223</v>
      </c>
      <c r="C112" s="194" t="s">
        <v>180</v>
      </c>
      <c r="D112" s="202" t="n">
        <v>40</v>
      </c>
      <c r="E112" s="196" t="n">
        <v>123.43</v>
      </c>
      <c r="F112" s="197" t="n">
        <f aca="false">D112*E112</f>
        <v>4937.2</v>
      </c>
      <c r="G112" s="136" t="n">
        <v>3359</v>
      </c>
      <c r="I112" s="200" t="n">
        <v>8</v>
      </c>
      <c r="J112" s="138" t="s">
        <v>76</v>
      </c>
      <c r="K112" s="200" t="n">
        <v>5</v>
      </c>
      <c r="L112" s="138" t="s">
        <v>76</v>
      </c>
      <c r="M112" s="200" t="n">
        <v>1</v>
      </c>
      <c r="N112" s="138" t="s">
        <v>80</v>
      </c>
      <c r="O112" s="200" t="n">
        <f aca="false">I112*K112*M112</f>
        <v>40</v>
      </c>
    </row>
    <row r="113" s="80" customFormat="true" ht="15" hidden="false" customHeight="true" outlineLevel="0" collapsed="false">
      <c r="A113" s="192" t="s">
        <v>260</v>
      </c>
      <c r="B113" s="193" t="s">
        <v>262</v>
      </c>
      <c r="C113" s="194" t="s">
        <v>180</v>
      </c>
      <c r="D113" s="202" t="n">
        <v>168</v>
      </c>
      <c r="E113" s="196" t="n">
        <f aca="false">'M.O. Encargos Complementares'!F238</f>
        <v>15.44</v>
      </c>
      <c r="F113" s="197" t="n">
        <f aca="false">D113*E113</f>
        <v>2593.92</v>
      </c>
      <c r="G113" s="451" t="n">
        <v>88326</v>
      </c>
      <c r="I113" s="200" t="n">
        <v>12</v>
      </c>
      <c r="J113" s="138" t="s">
        <v>76</v>
      </c>
      <c r="K113" s="200" t="n">
        <v>7</v>
      </c>
      <c r="L113" s="138" t="s">
        <v>76</v>
      </c>
      <c r="M113" s="200" t="n">
        <v>2</v>
      </c>
      <c r="N113" s="138" t="s">
        <v>80</v>
      </c>
      <c r="O113" s="200" t="n">
        <f aca="false">I113*K113*M113</f>
        <v>168</v>
      </c>
    </row>
    <row r="114" s="80" customFormat="true" ht="15" hidden="false" customHeight="true" outlineLevel="0" collapsed="false">
      <c r="A114" s="192"/>
      <c r="B114" s="193"/>
      <c r="C114" s="194"/>
      <c r="D114" s="202"/>
      <c r="E114" s="196"/>
      <c r="F114" s="224"/>
      <c r="G114" s="452"/>
      <c r="I114" s="200"/>
      <c r="J114" s="138"/>
      <c r="K114" s="200"/>
      <c r="L114" s="138"/>
      <c r="M114" s="200"/>
      <c r="N114" s="138"/>
      <c r="O114" s="200"/>
    </row>
    <row r="115" s="80" customFormat="true" ht="15" hidden="false" customHeight="true" outlineLevel="0" collapsed="false">
      <c r="A115" s="192"/>
      <c r="B115" s="193"/>
      <c r="C115" s="194"/>
      <c r="D115" s="202"/>
      <c r="E115" s="196"/>
      <c r="F115" s="224"/>
      <c r="G115" s="452"/>
      <c r="I115" s="200"/>
      <c r="J115" s="138"/>
      <c r="K115" s="200"/>
      <c r="L115" s="138"/>
      <c r="M115" s="200"/>
      <c r="N115" s="138"/>
      <c r="O115" s="200"/>
    </row>
    <row r="116" s="80" customFormat="true" ht="15" hidden="false" customHeight="true" outlineLevel="0" collapsed="false">
      <c r="A116" s="192"/>
      <c r="B116" s="193"/>
      <c r="C116" s="194"/>
      <c r="D116" s="202"/>
      <c r="E116" s="196"/>
      <c r="F116" s="224"/>
      <c r="G116" s="452"/>
      <c r="I116" s="200"/>
      <c r="J116" s="138"/>
      <c r="K116" s="200"/>
      <c r="L116" s="138"/>
      <c r="M116" s="200"/>
      <c r="N116" s="138"/>
      <c r="O116" s="200"/>
    </row>
    <row r="117" s="103" customFormat="true" ht="15" hidden="false" customHeight="true" outlineLevel="0" collapsed="false">
      <c r="A117" s="145"/>
      <c r="B117" s="453"/>
      <c r="C117" s="454"/>
      <c r="D117" s="455"/>
      <c r="E117" s="147"/>
      <c r="F117" s="456"/>
      <c r="G117" s="332"/>
      <c r="J117" s="104"/>
      <c r="L117" s="104"/>
      <c r="N117" s="105"/>
    </row>
    <row r="118" s="103" customFormat="true" ht="15" hidden="false" customHeight="true" outlineLevel="0" collapsed="false">
      <c r="A118" s="87"/>
      <c r="B118" s="84" t="s">
        <v>70</v>
      </c>
      <c r="C118" s="106"/>
      <c r="D118" s="207"/>
      <c r="E118" s="108"/>
      <c r="F118" s="226" t="n">
        <f aca="false">SUM(F97:F117)</f>
        <v>20002.376096</v>
      </c>
      <c r="G118" s="89"/>
      <c r="J118" s="104"/>
      <c r="L118" s="104"/>
      <c r="N118" s="105"/>
    </row>
    <row r="119" s="103" customFormat="true" ht="15" hidden="false" customHeight="true" outlineLevel="0" collapsed="false">
      <c r="A119" s="178"/>
      <c r="B119" s="457" t="s">
        <v>71</v>
      </c>
      <c r="C119" s="228"/>
      <c r="D119" s="229"/>
      <c r="E119" s="230" t="n">
        <v>0.2418</v>
      </c>
      <c r="F119" s="211" t="n">
        <f aca="false">F118*(1+E119)</f>
        <v>24838.9506360128</v>
      </c>
      <c r="G119" s="152"/>
      <c r="J119" s="104"/>
      <c r="L119" s="104"/>
      <c r="N119" s="105"/>
    </row>
    <row r="120" s="304" customFormat="true" ht="15" hidden="false" customHeight="true" outlineLevel="0" collapsed="false">
      <c r="A120" s="458" t="s">
        <v>26</v>
      </c>
      <c r="B120" s="394" t="s">
        <v>603</v>
      </c>
      <c r="C120" s="394"/>
      <c r="D120" s="394"/>
      <c r="E120" s="394"/>
      <c r="F120" s="459" t="n">
        <f aca="false">F124+F133</f>
        <v>8044.6593680128</v>
      </c>
      <c r="G120" s="460"/>
      <c r="H120" s="303"/>
      <c r="J120" s="305"/>
      <c r="L120" s="305"/>
      <c r="N120" s="306"/>
    </row>
    <row r="121" s="304" customFormat="true" ht="15" hidden="false" customHeight="true" outlineLevel="0" collapsed="false">
      <c r="A121" s="397" t="s">
        <v>557</v>
      </c>
      <c r="B121" s="398" t="s">
        <v>73</v>
      </c>
      <c r="C121" s="399"/>
      <c r="D121" s="397"/>
      <c r="E121" s="400"/>
      <c r="F121" s="401"/>
      <c r="G121" s="402"/>
      <c r="H121" s="303"/>
      <c r="J121" s="305"/>
      <c r="L121" s="305"/>
      <c r="N121" s="306"/>
    </row>
    <row r="122" s="304" customFormat="true" ht="15" hidden="false" customHeight="true" outlineLevel="0" collapsed="false">
      <c r="A122" s="307" t="s">
        <v>558</v>
      </c>
      <c r="B122" s="92" t="s">
        <v>559</v>
      </c>
      <c r="C122" s="93" t="s">
        <v>14</v>
      </c>
      <c r="D122" s="94" t="n">
        <v>1</v>
      </c>
      <c r="E122" s="95" t="n">
        <v>4.54</v>
      </c>
      <c r="F122" s="96" t="n">
        <f aca="false">D122*E122</f>
        <v>4.54</v>
      </c>
      <c r="G122" s="136" t="n">
        <v>11848</v>
      </c>
      <c r="H122" s="303"/>
      <c r="J122" s="305"/>
      <c r="L122" s="305"/>
      <c r="N122" s="306"/>
    </row>
    <row r="123" s="304" customFormat="true" ht="15" hidden="false" customHeight="true" outlineLevel="0" collapsed="false">
      <c r="A123" s="403"/>
      <c r="B123" s="404" t="s">
        <v>170</v>
      </c>
      <c r="C123" s="405"/>
      <c r="D123" s="406"/>
      <c r="E123" s="407"/>
      <c r="F123" s="408" t="n">
        <f aca="false">SUM(F122)</f>
        <v>4.54</v>
      </c>
      <c r="G123" s="402"/>
      <c r="H123" s="303"/>
      <c r="J123" s="305"/>
      <c r="L123" s="305"/>
      <c r="N123" s="306"/>
    </row>
    <row r="124" s="414" customFormat="true" ht="15" hidden="false" customHeight="true" outlineLevel="0" collapsed="false">
      <c r="A124" s="403"/>
      <c r="B124" s="409" t="s">
        <v>171</v>
      </c>
      <c r="C124" s="410"/>
      <c r="D124" s="411"/>
      <c r="E124" s="221" t="n">
        <v>0.1402</v>
      </c>
      <c r="F124" s="412" t="n">
        <f aca="false">F123*(1+E124)</f>
        <v>5.176508</v>
      </c>
      <c r="G124" s="402"/>
      <c r="H124" s="413"/>
      <c r="J124" s="415"/>
      <c r="K124" s="416" t="n">
        <v>15</v>
      </c>
      <c r="L124" s="415"/>
      <c r="N124" s="417"/>
    </row>
    <row r="125" s="357" customFormat="true" ht="15" hidden="false" customHeight="true" outlineLevel="0" collapsed="false">
      <c r="A125" s="360" t="s">
        <v>560</v>
      </c>
      <c r="B125" s="361" t="s">
        <v>327</v>
      </c>
      <c r="C125" s="362"/>
      <c r="D125" s="363"/>
      <c r="E125" s="364"/>
      <c r="F125" s="365"/>
      <c r="G125" s="366"/>
      <c r="I125" s="185" t="s">
        <v>174</v>
      </c>
      <c r="J125" s="134" t="s">
        <v>76</v>
      </c>
      <c r="K125" s="185" t="s">
        <v>175</v>
      </c>
      <c r="L125" s="134" t="s">
        <v>76</v>
      </c>
      <c r="M125" s="185" t="s">
        <v>176</v>
      </c>
      <c r="N125" s="134" t="s">
        <v>80</v>
      </c>
      <c r="O125" s="185" t="s">
        <v>177</v>
      </c>
    </row>
    <row r="126" s="256" customFormat="true" ht="15" hidden="false" customHeight="true" outlineLevel="0" collapsed="false">
      <c r="A126" s="192" t="s">
        <v>561</v>
      </c>
      <c r="B126" s="193" t="s">
        <v>604</v>
      </c>
      <c r="C126" s="194" t="s">
        <v>180</v>
      </c>
      <c r="D126" s="195" t="n">
        <v>16</v>
      </c>
      <c r="E126" s="196" t="n">
        <f aca="false">'M.O. Encargos Complementares'!F4</f>
        <v>117.253506</v>
      </c>
      <c r="F126" s="197" t="n">
        <f aca="false">D126*E126</f>
        <v>1876.056096</v>
      </c>
      <c r="G126" s="198" t="s">
        <v>181</v>
      </c>
      <c r="I126" s="200" t="n">
        <v>8</v>
      </c>
      <c r="J126" s="138" t="s">
        <v>76</v>
      </c>
      <c r="K126" s="200" t="n">
        <v>1</v>
      </c>
      <c r="L126" s="138" t="s">
        <v>76</v>
      </c>
      <c r="M126" s="200" t="n">
        <v>2</v>
      </c>
      <c r="N126" s="138" t="s">
        <v>80</v>
      </c>
      <c r="O126" s="200" t="n">
        <f aca="false">I126*K126*M126</f>
        <v>16</v>
      </c>
    </row>
    <row r="127" s="418" customFormat="true" ht="15" hidden="false" customHeight="true" outlineLevel="0" collapsed="false">
      <c r="A127" s="192" t="s">
        <v>562</v>
      </c>
      <c r="B127" s="193" t="s">
        <v>605</v>
      </c>
      <c r="C127" s="194" t="s">
        <v>180</v>
      </c>
      <c r="D127" s="195" t="n">
        <v>40</v>
      </c>
      <c r="E127" s="196" t="n">
        <f aca="false">'M.O. Encargos Complementares'!F310</f>
        <v>23.87</v>
      </c>
      <c r="F127" s="197" t="n">
        <f aca="false">D127*E127</f>
        <v>954.8</v>
      </c>
      <c r="G127" s="198" t="s">
        <v>564</v>
      </c>
      <c r="I127" s="200" t="n">
        <v>8</v>
      </c>
      <c r="J127" s="138" t="s">
        <v>76</v>
      </c>
      <c r="K127" s="200" t="n">
        <v>5</v>
      </c>
      <c r="L127" s="138" t="s">
        <v>76</v>
      </c>
      <c r="M127" s="200" t="n">
        <v>1</v>
      </c>
      <c r="N127" s="138" t="s">
        <v>80</v>
      </c>
      <c r="O127" s="200" t="n">
        <f aca="false">I127*K127*M127</f>
        <v>40</v>
      </c>
    </row>
    <row r="128" s="414" customFormat="true" ht="15" hidden="false" customHeight="true" outlineLevel="0" collapsed="false">
      <c r="A128" s="192" t="s">
        <v>565</v>
      </c>
      <c r="B128" s="193" t="s">
        <v>606</v>
      </c>
      <c r="C128" s="194" t="s">
        <v>180</v>
      </c>
      <c r="D128" s="195" t="n">
        <v>40</v>
      </c>
      <c r="E128" s="196" t="n">
        <f aca="false">'M.O. Encargos Complementares'!F328</f>
        <v>19.61</v>
      </c>
      <c r="F128" s="197" t="n">
        <f aca="false">D128*E128</f>
        <v>784.4</v>
      </c>
      <c r="G128" s="201" t="n">
        <v>88253</v>
      </c>
      <c r="H128" s="413"/>
      <c r="I128" s="200" t="n">
        <v>8</v>
      </c>
      <c r="J128" s="138" t="s">
        <v>76</v>
      </c>
      <c r="K128" s="200" t="n">
        <v>5</v>
      </c>
      <c r="L128" s="138" t="s">
        <v>76</v>
      </c>
      <c r="M128" s="200" t="n">
        <v>1</v>
      </c>
      <c r="N128" s="138" t="s">
        <v>80</v>
      </c>
      <c r="O128" s="200" t="n">
        <f aca="false">I128*K128*M128</f>
        <v>40</v>
      </c>
    </row>
    <row r="129" s="418" customFormat="true" ht="15" hidden="false" customHeight="true" outlineLevel="0" collapsed="false">
      <c r="A129" s="192" t="s">
        <v>567</v>
      </c>
      <c r="B129" s="193" t="s">
        <v>568</v>
      </c>
      <c r="C129" s="194" t="s">
        <v>180</v>
      </c>
      <c r="D129" s="195" t="n">
        <v>40</v>
      </c>
      <c r="E129" s="196" t="n">
        <v>2.25</v>
      </c>
      <c r="F129" s="197" t="n">
        <f aca="false">D129*E129</f>
        <v>90</v>
      </c>
      <c r="G129" s="136" t="n">
        <v>7247</v>
      </c>
      <c r="I129" s="200" t="n">
        <v>8</v>
      </c>
      <c r="J129" s="138" t="s">
        <v>76</v>
      </c>
      <c r="K129" s="200" t="n">
        <v>5</v>
      </c>
      <c r="L129" s="138" t="s">
        <v>76</v>
      </c>
      <c r="M129" s="200" t="n">
        <v>1</v>
      </c>
      <c r="N129" s="138" t="s">
        <v>80</v>
      </c>
      <c r="O129" s="200" t="n">
        <f aca="false">I129*K129*M129</f>
        <v>40</v>
      </c>
    </row>
    <row r="130" s="414" customFormat="true" ht="15" hidden="false" customHeight="true" outlineLevel="0" collapsed="false">
      <c r="A130" s="192" t="s">
        <v>569</v>
      </c>
      <c r="B130" s="193" t="s">
        <v>607</v>
      </c>
      <c r="C130" s="194" t="s">
        <v>180</v>
      </c>
      <c r="D130" s="195" t="n">
        <v>80</v>
      </c>
      <c r="E130" s="196" t="n">
        <f aca="false">'M.O. Encargos Complementares'!F346</f>
        <v>23.24</v>
      </c>
      <c r="F130" s="197" t="n">
        <f aca="false">D130*E130</f>
        <v>1859.2</v>
      </c>
      <c r="G130" s="198" t="s">
        <v>571</v>
      </c>
      <c r="H130" s="413"/>
      <c r="I130" s="200" t="n">
        <v>8</v>
      </c>
      <c r="J130" s="138" t="s">
        <v>76</v>
      </c>
      <c r="K130" s="200" t="n">
        <v>5</v>
      </c>
      <c r="L130" s="138" t="s">
        <v>76</v>
      </c>
      <c r="M130" s="200" t="n">
        <v>2</v>
      </c>
      <c r="N130" s="138" t="s">
        <v>80</v>
      </c>
      <c r="O130" s="200" t="n">
        <f aca="false">I130*K130*M130</f>
        <v>80</v>
      </c>
    </row>
    <row r="131" s="414" customFormat="true" ht="15" hidden="false" customHeight="true" outlineLevel="0" collapsed="false">
      <c r="A131" s="192" t="s">
        <v>572</v>
      </c>
      <c r="B131" s="193" t="s">
        <v>211</v>
      </c>
      <c r="C131" s="194" t="s">
        <v>180</v>
      </c>
      <c r="D131" s="202" t="n">
        <v>80</v>
      </c>
      <c r="E131" s="196" t="n">
        <v>11.37</v>
      </c>
      <c r="F131" s="197" t="n">
        <f aca="false">D131*E131</f>
        <v>909.6</v>
      </c>
      <c r="G131" s="136" t="n">
        <v>1160</v>
      </c>
      <c r="H131" s="80"/>
      <c r="I131" s="200" t="n">
        <v>8</v>
      </c>
      <c r="J131" s="138" t="s">
        <v>76</v>
      </c>
      <c r="K131" s="200" t="n">
        <v>5</v>
      </c>
      <c r="L131" s="138" t="s">
        <v>76</v>
      </c>
      <c r="M131" s="200" t="n">
        <v>2</v>
      </c>
      <c r="N131" s="138" t="s">
        <v>80</v>
      </c>
      <c r="O131" s="200" t="n">
        <f aca="false">I131*K131*M131</f>
        <v>80</v>
      </c>
    </row>
    <row r="132" s="414" customFormat="true" ht="15" hidden="false" customHeight="true" outlineLevel="0" collapsed="false">
      <c r="A132" s="419"/>
      <c r="B132" s="420" t="s">
        <v>70</v>
      </c>
      <c r="C132" s="421"/>
      <c r="D132" s="422"/>
      <c r="E132" s="423"/>
      <c r="F132" s="408" t="n">
        <f aca="false">SUM(F126:F131)</f>
        <v>6474.056096</v>
      </c>
      <c r="G132" s="402"/>
      <c r="H132" s="413"/>
      <c r="J132" s="415"/>
      <c r="L132" s="415"/>
      <c r="N132" s="417"/>
    </row>
    <row r="133" customFormat="false" ht="15" hidden="false" customHeight="true" outlineLevel="0" collapsed="false">
      <c r="A133" s="428"/>
      <c r="B133" s="429" t="s">
        <v>71</v>
      </c>
      <c r="C133" s="430"/>
      <c r="D133" s="431"/>
      <c r="E133" s="230" t="n">
        <v>0.2418</v>
      </c>
      <c r="F133" s="432" t="n">
        <f aca="false">F132*(1+E133)</f>
        <v>8039.4828600128</v>
      </c>
      <c r="G133" s="433"/>
    </row>
    <row r="134" customFormat="false" ht="15" hidden="false" customHeight="true" outlineLevel="0" collapsed="false">
      <c r="A134" s="435" t="s">
        <v>575</v>
      </c>
      <c r="B134" s="435"/>
      <c r="C134" s="435"/>
      <c r="D134" s="435"/>
      <c r="E134" s="435"/>
      <c r="F134" s="435"/>
    </row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>
      <c r="G137" s="52"/>
      <c r="J137" s="461" t="s">
        <v>573</v>
      </c>
      <c r="K137" s="426" t="n">
        <f aca="false">F124+F95+F45</f>
        <v>119608.085994</v>
      </c>
      <c r="L137" s="427" t="n">
        <f aca="false">K137/K139</f>
        <v>0.539277139340152</v>
      </c>
    </row>
    <row r="138" customFormat="false" ht="12.75" hidden="false" customHeight="false" outlineLevel="0" collapsed="false">
      <c r="G138" s="52"/>
      <c r="J138" s="461" t="s">
        <v>608</v>
      </c>
      <c r="K138" s="434" t="n">
        <f aca="false">F133+F119+F68+F13</f>
        <v>102185.268978083</v>
      </c>
      <c r="L138" s="427" t="n">
        <f aca="false">K138/K139</f>
        <v>0.460722860659848</v>
      </c>
    </row>
    <row r="139" customFormat="false" ht="12.75" hidden="false" customHeight="false" outlineLevel="0" collapsed="false">
      <c r="G139" s="52"/>
      <c r="J139" s="52"/>
      <c r="K139" s="436" t="n">
        <f aca="false">SUM(K137:K138)</f>
        <v>221793.354972083</v>
      </c>
      <c r="L139" s="55"/>
    </row>
  </sheetData>
  <mergeCells count="15">
    <mergeCell ref="A1:G1"/>
    <mergeCell ref="B2:B5"/>
    <mergeCell ref="C2:D2"/>
    <mergeCell ref="F2:F3"/>
    <mergeCell ref="G2:G7"/>
    <mergeCell ref="C4:C5"/>
    <mergeCell ref="D4:D5"/>
    <mergeCell ref="E4:E5"/>
    <mergeCell ref="A6:A7"/>
    <mergeCell ref="B6:B7"/>
    <mergeCell ref="C6:C7"/>
    <mergeCell ref="D6:D7"/>
    <mergeCell ref="F6:F7"/>
    <mergeCell ref="B70:E70"/>
    <mergeCell ref="B120:E12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9" activeCellId="0" sqref="B3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8.56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false" outlineLevel="0" max="7" min="7" style="0" width="13.14"/>
    <col collapsed="false" customWidth="true" hidden="false" outlineLevel="0" max="11" min="11" style="0" width="3.42"/>
    <col collapsed="false" customWidth="true" hidden="false" outlineLevel="0" max="12" min="12" style="0" width="36.99"/>
    <col collapsed="false" customWidth="true" hidden="false" outlineLevel="0" max="13" min="13" style="0" width="11.99"/>
  </cols>
  <sheetData>
    <row r="1" customFormat="false" ht="21" hidden="false" customHeight="true" outlineLevel="0" collapsed="false">
      <c r="A1" s="58" t="s">
        <v>609</v>
      </c>
      <c r="B1" s="58"/>
      <c r="C1" s="58"/>
      <c r="D1" s="58"/>
      <c r="E1" s="58"/>
      <c r="F1" s="58"/>
      <c r="G1" s="58"/>
    </row>
    <row r="2" customFormat="false" ht="12.75" hidden="false" customHeight="true" outlineLevel="0" collapsed="false">
      <c r="A2" s="65" t="s">
        <v>4</v>
      </c>
      <c r="B2" s="65" t="s">
        <v>610</v>
      </c>
      <c r="C2" s="65" t="s">
        <v>6</v>
      </c>
      <c r="D2" s="65" t="s">
        <v>49</v>
      </c>
      <c r="E2" s="462" t="s">
        <v>611</v>
      </c>
      <c r="F2" s="462" t="s">
        <v>612</v>
      </c>
      <c r="G2" s="65" t="s">
        <v>55</v>
      </c>
    </row>
    <row r="3" customFormat="false" ht="12.75" hidden="false" customHeight="false" outlineLevel="0" collapsed="false">
      <c r="A3" s="65"/>
      <c r="B3" s="65"/>
      <c r="C3" s="65"/>
      <c r="D3" s="65"/>
      <c r="E3" s="462"/>
      <c r="F3" s="462"/>
      <c r="G3" s="463" t="n">
        <v>41791</v>
      </c>
      <c r="L3" s="464" t="s">
        <v>610</v>
      </c>
      <c r="M3" s="465" t="s">
        <v>55</v>
      </c>
    </row>
    <row r="4" customFormat="false" ht="20.1" hidden="false" customHeight="true" outlineLevel="0" collapsed="false">
      <c r="A4" s="466" t="s">
        <v>12</v>
      </c>
      <c r="B4" s="467" t="s">
        <v>179</v>
      </c>
      <c r="C4" s="468" t="s">
        <v>180</v>
      </c>
      <c r="D4" s="469"/>
      <c r="E4" s="470"/>
      <c r="F4" s="471" t="n">
        <f aca="false">SUM(F16:F20)+F10+E6</f>
        <v>117.253506</v>
      </c>
      <c r="G4" s="472" t="s">
        <v>613</v>
      </c>
      <c r="K4" s="473" t="n">
        <v>1</v>
      </c>
      <c r="L4" s="474" t="s">
        <v>614</v>
      </c>
      <c r="M4" s="475"/>
    </row>
    <row r="5" customFormat="false" ht="12.75" hidden="false" customHeight="false" outlineLevel="0" collapsed="false">
      <c r="A5" s="128"/>
      <c r="B5" s="122" t="s">
        <v>615</v>
      </c>
      <c r="C5" s="253"/>
      <c r="D5" s="476"/>
      <c r="E5" s="217"/>
      <c r="F5" s="477"/>
      <c r="G5" s="127"/>
      <c r="K5" s="473" t="n">
        <v>2</v>
      </c>
      <c r="L5" s="478" t="s">
        <v>616</v>
      </c>
      <c r="M5" s="479" t="n">
        <v>88247</v>
      </c>
    </row>
    <row r="6" customFormat="false" ht="12.75" hidden="false" customHeight="false" outlineLevel="0" collapsed="false">
      <c r="A6" s="480" t="s">
        <v>53</v>
      </c>
      <c r="B6" s="237" t="s">
        <v>617</v>
      </c>
      <c r="C6" s="481" t="s">
        <v>180</v>
      </c>
      <c r="D6" s="482" t="n">
        <v>0</v>
      </c>
      <c r="E6" s="483" t="n">
        <f aca="false">SUM(F7:F9)</f>
        <v>0.423506</v>
      </c>
      <c r="F6" s="483" t="n">
        <f aca="false">ROUND(D6*E6,2)</f>
        <v>0</v>
      </c>
      <c r="G6" s="484" t="n">
        <v>88236</v>
      </c>
      <c r="K6" s="473" t="n">
        <v>3</v>
      </c>
      <c r="L6" s="485" t="s">
        <v>618</v>
      </c>
      <c r="M6" s="479" t="n">
        <v>88243</v>
      </c>
    </row>
    <row r="7" customFormat="false" ht="12.75" hidden="false" customHeight="false" outlineLevel="0" collapsed="false">
      <c r="A7" s="91" t="s">
        <v>56</v>
      </c>
      <c r="B7" s="92" t="s">
        <v>619</v>
      </c>
      <c r="C7" s="93" t="s">
        <v>14</v>
      </c>
      <c r="D7" s="486" t="n">
        <v>0.0029</v>
      </c>
      <c r="E7" s="95" t="n">
        <v>5.44</v>
      </c>
      <c r="F7" s="96" t="n">
        <f aca="false">ROUND(D7*E7,2)</f>
        <v>0.02</v>
      </c>
      <c r="G7" s="487" t="n">
        <v>10</v>
      </c>
      <c r="K7" s="473" t="n">
        <v>4</v>
      </c>
      <c r="L7" s="485" t="s">
        <v>620</v>
      </c>
      <c r="M7" s="479" t="n">
        <v>88251</v>
      </c>
    </row>
    <row r="8" customFormat="false" ht="12.75" hidden="false" customHeight="false" outlineLevel="0" collapsed="false">
      <c r="A8" s="91" t="s">
        <v>60</v>
      </c>
      <c r="B8" s="92" t="s">
        <v>621</v>
      </c>
      <c r="C8" s="93" t="s">
        <v>14</v>
      </c>
      <c r="D8" s="486" t="n">
        <v>0.0029</v>
      </c>
      <c r="E8" s="95" t="n">
        <v>20.25</v>
      </c>
      <c r="F8" s="96" t="n">
        <f aca="false">D8*E8</f>
        <v>0.058725</v>
      </c>
      <c r="G8" s="487" t="n">
        <v>2709</v>
      </c>
      <c r="K8" s="473" t="n">
        <v>5</v>
      </c>
      <c r="L8" s="485" t="s">
        <v>622</v>
      </c>
      <c r="M8" s="479" t="n">
        <v>88253</v>
      </c>
    </row>
    <row r="9" customFormat="false" ht="12.75" hidden="false" customHeight="false" outlineLevel="0" collapsed="false">
      <c r="A9" s="91" t="s">
        <v>64</v>
      </c>
      <c r="B9" s="92" t="s">
        <v>623</v>
      </c>
      <c r="C9" s="93" t="s">
        <v>14</v>
      </c>
      <c r="D9" s="486" t="n">
        <v>0.0029</v>
      </c>
      <c r="E9" s="95" t="n">
        <v>118.89</v>
      </c>
      <c r="F9" s="96" t="n">
        <f aca="false">D9*E9</f>
        <v>0.344781</v>
      </c>
      <c r="G9" s="487" t="n">
        <v>2711</v>
      </c>
      <c r="K9" s="473" t="n">
        <v>6</v>
      </c>
      <c r="L9" s="485" t="s">
        <v>607</v>
      </c>
      <c r="M9" s="488"/>
    </row>
    <row r="10" customFormat="false" ht="12.75" hidden="false" customHeight="false" outlineLevel="0" collapsed="false">
      <c r="A10" s="480" t="s">
        <v>624</v>
      </c>
      <c r="B10" s="237" t="s">
        <v>625</v>
      </c>
      <c r="C10" s="481" t="s">
        <v>180</v>
      </c>
      <c r="D10" s="482" t="n">
        <v>1</v>
      </c>
      <c r="E10" s="483" t="n">
        <f aca="false">SUM(F11:F14)</f>
        <v>4.718737</v>
      </c>
      <c r="F10" s="483" t="n">
        <f aca="false">ROUND(D10*E10,2)</f>
        <v>4.72</v>
      </c>
      <c r="G10" s="484" t="n">
        <v>88237</v>
      </c>
      <c r="K10" s="473" t="n">
        <v>7</v>
      </c>
      <c r="L10" s="485" t="s">
        <v>626</v>
      </c>
      <c r="M10" s="479" t="n">
        <v>88265</v>
      </c>
    </row>
    <row r="11" customFormat="false" ht="12.75" hidden="false" customHeight="false" outlineLevel="0" collapsed="false">
      <c r="A11" s="91" t="s">
        <v>627</v>
      </c>
      <c r="B11" s="92" t="s">
        <v>628</v>
      </c>
      <c r="C11" s="93" t="s">
        <v>14</v>
      </c>
      <c r="D11" s="486" t="n">
        <v>0.0179</v>
      </c>
      <c r="E11" s="95" t="n">
        <v>5.44</v>
      </c>
      <c r="F11" s="96" t="n">
        <f aca="false">ROUND(D11*E11,2)</f>
        <v>0.1</v>
      </c>
      <c r="G11" s="487" t="n">
        <v>12892</v>
      </c>
      <c r="K11" s="473" t="n">
        <v>8</v>
      </c>
      <c r="L11" s="485" t="s">
        <v>629</v>
      </c>
      <c r="M11" s="488"/>
    </row>
    <row r="12" customFormat="false" ht="12.75" hidden="false" customHeight="false" outlineLevel="0" collapsed="false">
      <c r="A12" s="91" t="s">
        <v>630</v>
      </c>
      <c r="B12" s="92" t="s">
        <v>631</v>
      </c>
      <c r="C12" s="93" t="s">
        <v>14</v>
      </c>
      <c r="D12" s="486" t="n">
        <v>0.0179</v>
      </c>
      <c r="E12" s="95" t="n">
        <v>20.25</v>
      </c>
      <c r="F12" s="96" t="n">
        <f aca="false">D12*E12</f>
        <v>0.362475</v>
      </c>
      <c r="G12" s="487" t="n">
        <v>12893</v>
      </c>
      <c r="K12" s="473" t="n">
        <v>9</v>
      </c>
      <c r="L12" s="485" t="s">
        <v>604</v>
      </c>
      <c r="M12" s="488"/>
    </row>
    <row r="13" customFormat="false" ht="12.75" hidden="false" customHeight="false" outlineLevel="0" collapsed="false">
      <c r="A13" s="91" t="s">
        <v>632</v>
      </c>
      <c r="B13" s="92" t="s">
        <v>633</v>
      </c>
      <c r="C13" s="93" t="s">
        <v>14</v>
      </c>
      <c r="D13" s="486" t="n">
        <v>0.0179</v>
      </c>
      <c r="E13" s="95" t="n">
        <v>118.89</v>
      </c>
      <c r="F13" s="96" t="n">
        <f aca="false">D13*E13</f>
        <v>2.128131</v>
      </c>
      <c r="G13" s="487" t="n">
        <v>12894</v>
      </c>
      <c r="K13" s="473" t="n">
        <v>10</v>
      </c>
      <c r="L13" s="485" t="s">
        <v>634</v>
      </c>
      <c r="M13" s="479" t="n">
        <v>88272</v>
      </c>
    </row>
    <row r="14" customFormat="false" ht="12.75" hidden="false" customHeight="false" outlineLevel="0" collapsed="false">
      <c r="A14" s="91" t="s">
        <v>635</v>
      </c>
      <c r="B14" s="92" t="s">
        <v>636</v>
      </c>
      <c r="C14" s="93"/>
      <c r="D14" s="486" t="n">
        <v>0.0179</v>
      </c>
      <c r="E14" s="95" t="n">
        <v>118.89</v>
      </c>
      <c r="F14" s="96" t="n">
        <f aca="false">D14*E14</f>
        <v>2.128131</v>
      </c>
      <c r="G14" s="487" t="n">
        <v>12895</v>
      </c>
      <c r="K14" s="473" t="n">
        <v>11</v>
      </c>
      <c r="L14" s="485" t="s">
        <v>637</v>
      </c>
      <c r="M14" s="479" t="n">
        <v>88298</v>
      </c>
    </row>
    <row r="15" customFormat="false" ht="12.75" hidden="false" customHeight="false" outlineLevel="0" collapsed="false">
      <c r="A15" s="128"/>
      <c r="B15" s="122" t="s">
        <v>638</v>
      </c>
      <c r="C15" s="253"/>
      <c r="D15" s="476"/>
      <c r="E15" s="217"/>
      <c r="F15" s="477"/>
      <c r="G15" s="127"/>
      <c r="K15" s="473" t="n">
        <v>12</v>
      </c>
      <c r="L15" s="485" t="s">
        <v>639</v>
      </c>
      <c r="M15" s="479" t="n">
        <v>88276</v>
      </c>
    </row>
    <row r="16" s="493" customFormat="true" ht="15" hidden="false" customHeight="false" outlineLevel="0" collapsed="false">
      <c r="A16" s="373" t="s">
        <v>640</v>
      </c>
      <c r="B16" s="489" t="s">
        <v>641</v>
      </c>
      <c r="C16" s="490" t="s">
        <v>180</v>
      </c>
      <c r="D16" s="491" t="n">
        <v>1</v>
      </c>
      <c r="E16" s="196" t="n">
        <v>110.52</v>
      </c>
      <c r="F16" s="492" t="n">
        <f aca="false">D16*E16</f>
        <v>110.52</v>
      </c>
      <c r="G16" s="488" t="n">
        <v>2707</v>
      </c>
      <c r="K16" s="473" t="n">
        <v>13</v>
      </c>
      <c r="L16" s="485" t="s">
        <v>642</v>
      </c>
      <c r="M16" s="479" t="n">
        <v>88283</v>
      </c>
    </row>
    <row r="17" customFormat="false" ht="12.75" hidden="false" customHeight="false" outlineLevel="0" collapsed="false">
      <c r="A17" s="91" t="s">
        <v>643</v>
      </c>
      <c r="B17" s="92" t="s">
        <v>644</v>
      </c>
      <c r="C17" s="93" t="s">
        <v>180</v>
      </c>
      <c r="D17" s="94" t="n">
        <v>1</v>
      </c>
      <c r="E17" s="95" t="n">
        <v>1.043</v>
      </c>
      <c r="F17" s="96" t="n">
        <f aca="false">ROUND(D17*E17,2)</f>
        <v>1.04</v>
      </c>
      <c r="G17" s="487" t="n">
        <v>37370</v>
      </c>
      <c r="K17" s="473" t="n">
        <v>14</v>
      </c>
      <c r="L17" s="485" t="s">
        <v>645</v>
      </c>
      <c r="M17" s="479" t="n">
        <v>88286</v>
      </c>
    </row>
    <row r="18" customFormat="false" ht="12.75" hidden="false" customHeight="false" outlineLevel="0" collapsed="false">
      <c r="A18" s="91" t="s">
        <v>646</v>
      </c>
      <c r="B18" s="92" t="s">
        <v>647</v>
      </c>
      <c r="C18" s="93" t="s">
        <v>180</v>
      </c>
      <c r="D18" s="94" t="n">
        <v>1</v>
      </c>
      <c r="E18" s="95" t="n">
        <v>0.42</v>
      </c>
      <c r="F18" s="96" t="n">
        <f aca="false">D18*E18</f>
        <v>0.42</v>
      </c>
      <c r="G18" s="487" t="n">
        <v>37371</v>
      </c>
      <c r="K18" s="473" t="n">
        <v>15</v>
      </c>
      <c r="L18" s="485" t="s">
        <v>648</v>
      </c>
      <c r="M18" s="479" t="n">
        <v>88296</v>
      </c>
    </row>
    <row r="19" customFormat="false" ht="12.75" hidden="false" customHeight="false" outlineLevel="0" collapsed="false">
      <c r="A19" s="91" t="s">
        <v>649</v>
      </c>
      <c r="B19" s="92" t="s">
        <v>650</v>
      </c>
      <c r="C19" s="93" t="s">
        <v>180</v>
      </c>
      <c r="D19" s="94" t="n">
        <v>1</v>
      </c>
      <c r="E19" s="95" t="n">
        <v>0.09</v>
      </c>
      <c r="F19" s="96" t="n">
        <f aca="false">D19*E19</f>
        <v>0.09</v>
      </c>
      <c r="G19" s="487" t="n">
        <v>37372</v>
      </c>
      <c r="K19" s="473" t="n">
        <v>16</v>
      </c>
      <c r="L19" s="485" t="s">
        <v>651</v>
      </c>
      <c r="M19" s="479" t="n">
        <v>88312</v>
      </c>
    </row>
    <row r="20" customFormat="false" ht="12.75" hidden="false" customHeight="false" outlineLevel="0" collapsed="false">
      <c r="A20" s="91" t="s">
        <v>643</v>
      </c>
      <c r="B20" s="92" t="s">
        <v>652</v>
      </c>
      <c r="C20" s="93" t="s">
        <v>180</v>
      </c>
      <c r="D20" s="94" t="n">
        <v>1</v>
      </c>
      <c r="E20" s="95" t="n">
        <v>0.04</v>
      </c>
      <c r="F20" s="96" t="n">
        <f aca="false">ROUND(D20*E20,2)</f>
        <v>0.04</v>
      </c>
      <c r="G20" s="487" t="n">
        <v>37373</v>
      </c>
      <c r="K20" s="473" t="n">
        <v>17</v>
      </c>
      <c r="L20" s="485" t="s">
        <v>653</v>
      </c>
      <c r="M20" s="479" t="n">
        <v>88315</v>
      </c>
    </row>
    <row r="21" customFormat="false" ht="12.75" hidden="false" customHeight="false" outlineLevel="0" collapsed="false">
      <c r="A21" s="494"/>
      <c r="B21" s="320"/>
      <c r="C21" s="321"/>
      <c r="D21" s="495"/>
      <c r="E21" s="323"/>
      <c r="F21" s="324"/>
      <c r="G21" s="496"/>
      <c r="K21" s="473" t="n">
        <v>18</v>
      </c>
      <c r="L21" s="485" t="s">
        <v>654</v>
      </c>
      <c r="M21" s="479" t="n">
        <v>88318</v>
      </c>
    </row>
    <row r="22" s="493" customFormat="true" ht="20.1" hidden="false" customHeight="true" outlineLevel="0" collapsed="false">
      <c r="A22" s="466" t="s">
        <v>16</v>
      </c>
      <c r="B22" s="467" t="s">
        <v>183</v>
      </c>
      <c r="C22" s="468" t="s">
        <v>180</v>
      </c>
      <c r="D22" s="469"/>
      <c r="E22" s="470"/>
      <c r="F22" s="471" t="n">
        <f aca="false">SUM(F34:F38)+F28+F24</f>
        <v>18.81</v>
      </c>
      <c r="G22" s="472" t="s">
        <v>237</v>
      </c>
      <c r="K22" s="473" t="n">
        <v>19</v>
      </c>
      <c r="L22" s="485" t="s">
        <v>605</v>
      </c>
      <c r="M22" s="488"/>
    </row>
    <row r="23" customFormat="false" ht="12.75" hidden="false" customHeight="false" outlineLevel="0" collapsed="false">
      <c r="A23" s="128"/>
      <c r="B23" s="122" t="s">
        <v>615</v>
      </c>
      <c r="C23" s="253"/>
      <c r="D23" s="476"/>
      <c r="E23" s="217"/>
      <c r="F23" s="477"/>
      <c r="G23" s="127"/>
      <c r="K23" s="473" t="n">
        <v>20</v>
      </c>
      <c r="L23" s="497" t="s">
        <v>655</v>
      </c>
      <c r="M23" s="479" t="n">
        <v>88326</v>
      </c>
    </row>
    <row r="24" customFormat="false" ht="12.75" hidden="false" customHeight="false" outlineLevel="0" collapsed="false">
      <c r="A24" s="480" t="s">
        <v>72</v>
      </c>
      <c r="B24" s="237" t="s">
        <v>617</v>
      </c>
      <c r="C24" s="481" t="s">
        <v>180</v>
      </c>
      <c r="D24" s="482" t="n">
        <v>0</v>
      </c>
      <c r="E24" s="483" t="n">
        <f aca="false">SUM(F25:F27)</f>
        <v>0.423506</v>
      </c>
      <c r="F24" s="483" t="n">
        <f aca="false">ROUND(D24*E24,2)</f>
        <v>0</v>
      </c>
      <c r="G24" s="484" t="n">
        <v>88236</v>
      </c>
    </row>
    <row r="25" customFormat="false" ht="12.75" hidden="false" customHeight="false" outlineLevel="0" collapsed="false">
      <c r="A25" s="91" t="s">
        <v>82</v>
      </c>
      <c r="B25" s="92" t="s">
        <v>619</v>
      </c>
      <c r="C25" s="93" t="s">
        <v>14</v>
      </c>
      <c r="D25" s="486" t="n">
        <v>0.0029</v>
      </c>
      <c r="E25" s="95" t="n">
        <v>5.44</v>
      </c>
      <c r="F25" s="96" t="n">
        <f aca="false">ROUND(D25*E25,2)</f>
        <v>0.02</v>
      </c>
      <c r="G25" s="487" t="n">
        <v>10</v>
      </c>
    </row>
    <row r="26" customFormat="false" ht="12.75" hidden="false" customHeight="false" outlineLevel="0" collapsed="false">
      <c r="A26" s="91" t="s">
        <v>85</v>
      </c>
      <c r="B26" s="92" t="s">
        <v>621</v>
      </c>
      <c r="C26" s="93" t="s">
        <v>14</v>
      </c>
      <c r="D26" s="486" t="n">
        <v>0.0029</v>
      </c>
      <c r="E26" s="95" t="n">
        <v>20.25</v>
      </c>
      <c r="F26" s="96" t="n">
        <f aca="false">D26*E26</f>
        <v>0.058725</v>
      </c>
      <c r="G26" s="487" t="n">
        <v>2709</v>
      </c>
    </row>
    <row r="27" customFormat="false" ht="12.75" hidden="false" customHeight="false" outlineLevel="0" collapsed="false">
      <c r="A27" s="91" t="s">
        <v>87</v>
      </c>
      <c r="B27" s="92" t="s">
        <v>623</v>
      </c>
      <c r="C27" s="93" t="s">
        <v>14</v>
      </c>
      <c r="D27" s="486" t="n">
        <v>0.0029</v>
      </c>
      <c r="E27" s="95" t="n">
        <v>118.89</v>
      </c>
      <c r="F27" s="96" t="n">
        <f aca="false">D27*E27</f>
        <v>0.344781</v>
      </c>
      <c r="G27" s="487" t="n">
        <v>2711</v>
      </c>
    </row>
    <row r="28" customFormat="false" ht="12.75" hidden="false" customHeight="false" outlineLevel="0" collapsed="false">
      <c r="A28" s="480" t="s">
        <v>172</v>
      </c>
      <c r="B28" s="237" t="s">
        <v>625</v>
      </c>
      <c r="C28" s="481" t="s">
        <v>180</v>
      </c>
      <c r="D28" s="482" t="n">
        <v>1</v>
      </c>
      <c r="E28" s="483" t="n">
        <f aca="false">SUM(F29:F32)</f>
        <v>4.718737</v>
      </c>
      <c r="F28" s="483" t="n">
        <f aca="false">ROUND(D28*E28,2)</f>
        <v>4.72</v>
      </c>
      <c r="G28" s="484" t="n">
        <v>88237</v>
      </c>
    </row>
    <row r="29" customFormat="false" ht="12.75" hidden="false" customHeight="false" outlineLevel="0" collapsed="false">
      <c r="A29" s="91" t="s">
        <v>178</v>
      </c>
      <c r="B29" s="92" t="s">
        <v>628</v>
      </c>
      <c r="C29" s="93" t="s">
        <v>14</v>
      </c>
      <c r="D29" s="486" t="n">
        <v>0.0179</v>
      </c>
      <c r="E29" s="95" t="n">
        <v>5.44</v>
      </c>
      <c r="F29" s="96" t="n">
        <f aca="false">ROUND(D29*E29,2)</f>
        <v>0.1</v>
      </c>
      <c r="G29" s="487" t="n">
        <v>12892</v>
      </c>
    </row>
    <row r="30" customFormat="false" ht="12.75" hidden="false" customHeight="false" outlineLevel="0" collapsed="false">
      <c r="A30" s="91" t="s">
        <v>182</v>
      </c>
      <c r="B30" s="92" t="s">
        <v>631</v>
      </c>
      <c r="C30" s="93" t="s">
        <v>14</v>
      </c>
      <c r="D30" s="486" t="n">
        <v>0.0179</v>
      </c>
      <c r="E30" s="95" t="n">
        <v>20.25</v>
      </c>
      <c r="F30" s="96" t="n">
        <f aca="false">D30*E30</f>
        <v>0.362475</v>
      </c>
      <c r="G30" s="487" t="n">
        <v>12893</v>
      </c>
    </row>
    <row r="31" customFormat="false" ht="12.75" hidden="false" customHeight="false" outlineLevel="0" collapsed="false">
      <c r="A31" s="91" t="s">
        <v>185</v>
      </c>
      <c r="B31" s="92" t="s">
        <v>633</v>
      </c>
      <c r="C31" s="93" t="s">
        <v>14</v>
      </c>
      <c r="D31" s="486" t="n">
        <v>0.0179</v>
      </c>
      <c r="E31" s="95" t="n">
        <v>118.89</v>
      </c>
      <c r="F31" s="96" t="n">
        <f aca="false">D31*E31</f>
        <v>2.128131</v>
      </c>
      <c r="G31" s="487" t="n">
        <v>12894</v>
      </c>
    </row>
    <row r="32" customFormat="false" ht="12.75" hidden="false" customHeight="false" outlineLevel="0" collapsed="false">
      <c r="A32" s="91" t="s">
        <v>187</v>
      </c>
      <c r="B32" s="92" t="s">
        <v>636</v>
      </c>
      <c r="C32" s="93"/>
      <c r="D32" s="486" t="n">
        <v>0.0179</v>
      </c>
      <c r="E32" s="95" t="n">
        <v>118.89</v>
      </c>
      <c r="F32" s="96" t="n">
        <f aca="false">D32*E32</f>
        <v>2.128131</v>
      </c>
      <c r="G32" s="487" t="n">
        <v>12895</v>
      </c>
    </row>
    <row r="33" customFormat="false" ht="12.75" hidden="false" customHeight="false" outlineLevel="0" collapsed="false">
      <c r="A33" s="128"/>
      <c r="B33" s="122" t="s">
        <v>638</v>
      </c>
      <c r="C33" s="253"/>
      <c r="D33" s="476"/>
      <c r="E33" s="217"/>
      <c r="F33" s="477"/>
      <c r="G33" s="127"/>
    </row>
    <row r="34" s="493" customFormat="true" ht="15" hidden="false" customHeight="false" outlineLevel="0" collapsed="false">
      <c r="A34" s="373" t="s">
        <v>656</v>
      </c>
      <c r="B34" s="489" t="s">
        <v>629</v>
      </c>
      <c r="C34" s="490" t="s">
        <v>180</v>
      </c>
      <c r="D34" s="491" t="n">
        <v>1</v>
      </c>
      <c r="E34" s="498" t="n">
        <v>12.5</v>
      </c>
      <c r="F34" s="492" t="n">
        <f aca="false">D34*E34</f>
        <v>12.5</v>
      </c>
      <c r="G34" s="488" t="n">
        <v>4083</v>
      </c>
      <c r="L34" s="0"/>
      <c r="M34" s="0"/>
    </row>
    <row r="35" customFormat="false" ht="15" hidden="false" customHeight="false" outlineLevel="0" collapsed="false">
      <c r="A35" s="91" t="s">
        <v>657</v>
      </c>
      <c r="B35" s="92" t="s">
        <v>644</v>
      </c>
      <c r="C35" s="93" t="s">
        <v>180</v>
      </c>
      <c r="D35" s="94" t="n">
        <v>1</v>
      </c>
      <c r="E35" s="95" t="n">
        <v>1.043</v>
      </c>
      <c r="F35" s="96" t="n">
        <f aca="false">ROUND(D35*E35,2)</f>
        <v>1.04</v>
      </c>
      <c r="G35" s="487" t="n">
        <v>37370</v>
      </c>
      <c r="L35" s="493"/>
      <c r="M35" s="493"/>
    </row>
    <row r="36" customFormat="false" ht="12.75" hidden="false" customHeight="false" outlineLevel="0" collapsed="false">
      <c r="A36" s="91" t="s">
        <v>658</v>
      </c>
      <c r="B36" s="92" t="s">
        <v>647</v>
      </c>
      <c r="C36" s="93" t="s">
        <v>180</v>
      </c>
      <c r="D36" s="94" t="n">
        <v>1</v>
      </c>
      <c r="E36" s="95" t="n">
        <v>0.42</v>
      </c>
      <c r="F36" s="96" t="n">
        <f aca="false">D36*E36</f>
        <v>0.42</v>
      </c>
      <c r="G36" s="487" t="n">
        <v>37371</v>
      </c>
    </row>
    <row r="37" customFormat="false" ht="12.75" hidden="false" customHeight="false" outlineLevel="0" collapsed="false">
      <c r="A37" s="91" t="s">
        <v>659</v>
      </c>
      <c r="B37" s="92" t="s">
        <v>650</v>
      </c>
      <c r="C37" s="93" t="s">
        <v>180</v>
      </c>
      <c r="D37" s="94" t="n">
        <v>1</v>
      </c>
      <c r="E37" s="95" t="n">
        <v>0.09</v>
      </c>
      <c r="F37" s="96" t="n">
        <f aca="false">D37*E37</f>
        <v>0.09</v>
      </c>
      <c r="G37" s="487" t="n">
        <v>37372</v>
      </c>
    </row>
    <row r="38" customFormat="false" ht="12.75" hidden="false" customHeight="false" outlineLevel="0" collapsed="false">
      <c r="A38" s="91" t="s">
        <v>660</v>
      </c>
      <c r="B38" s="92" t="s">
        <v>652</v>
      </c>
      <c r="C38" s="93" t="s">
        <v>180</v>
      </c>
      <c r="D38" s="94" t="n">
        <v>1</v>
      </c>
      <c r="E38" s="95" t="n">
        <v>0.04</v>
      </c>
      <c r="F38" s="96" t="n">
        <f aca="false">ROUND(D38*E38,2)</f>
        <v>0.04</v>
      </c>
      <c r="G38" s="487" t="n">
        <v>37373</v>
      </c>
    </row>
    <row r="39" customFormat="false" ht="12.75" hidden="false" customHeight="false" outlineLevel="0" collapsed="false">
      <c r="A39" s="494"/>
      <c r="B39" s="320"/>
      <c r="C39" s="321"/>
      <c r="D39" s="495"/>
      <c r="E39" s="323"/>
      <c r="F39" s="324"/>
      <c r="G39" s="496"/>
    </row>
    <row r="40" customFormat="false" ht="20.1" hidden="false" customHeight="true" outlineLevel="0" collapsed="false">
      <c r="A40" s="499" t="s">
        <v>18</v>
      </c>
      <c r="B40" s="500" t="s">
        <v>239</v>
      </c>
      <c r="C40" s="501" t="s">
        <v>180</v>
      </c>
      <c r="D40" s="502"/>
      <c r="E40" s="503"/>
      <c r="F40" s="504" t="n">
        <f aca="false">SUM(F52:F56)+F46+F42</f>
        <v>19.97</v>
      </c>
      <c r="G40" s="479" t="n">
        <v>88276</v>
      </c>
    </row>
    <row r="41" customFormat="false" ht="12.75" hidden="false" customHeight="false" outlineLevel="0" collapsed="false">
      <c r="A41" s="128"/>
      <c r="B41" s="122" t="s">
        <v>615</v>
      </c>
      <c r="C41" s="253"/>
      <c r="D41" s="476"/>
      <c r="E41" s="217"/>
      <c r="F41" s="477"/>
      <c r="G41" s="127"/>
    </row>
    <row r="42" customFormat="false" ht="12.75" hidden="false" customHeight="false" outlineLevel="0" collapsed="false">
      <c r="A42" s="480" t="s">
        <v>226</v>
      </c>
      <c r="B42" s="237" t="s">
        <v>617</v>
      </c>
      <c r="C42" s="481" t="s">
        <v>180</v>
      </c>
      <c r="D42" s="482" t="n">
        <v>1</v>
      </c>
      <c r="E42" s="483" t="n">
        <f aca="false">SUM(F43:F45)</f>
        <v>0.423506</v>
      </c>
      <c r="F42" s="483" t="n">
        <f aca="false">ROUND(D42*E42,2)</f>
        <v>0.42</v>
      </c>
      <c r="G42" s="484" t="n">
        <v>88236</v>
      </c>
    </row>
    <row r="43" customFormat="false" ht="12.75" hidden="false" customHeight="false" outlineLevel="0" collapsed="false">
      <c r="A43" s="91" t="s">
        <v>227</v>
      </c>
      <c r="B43" s="92" t="s">
        <v>619</v>
      </c>
      <c r="C43" s="93" t="s">
        <v>14</v>
      </c>
      <c r="D43" s="486" t="n">
        <v>0.0029</v>
      </c>
      <c r="E43" s="95" t="n">
        <v>5.44</v>
      </c>
      <c r="F43" s="96" t="n">
        <f aca="false">ROUND(D43*E43,2)</f>
        <v>0.02</v>
      </c>
      <c r="G43" s="487" t="n">
        <v>10</v>
      </c>
    </row>
    <row r="44" customFormat="false" ht="12.75" hidden="false" customHeight="false" outlineLevel="0" collapsed="false">
      <c r="A44" s="91" t="s">
        <v>228</v>
      </c>
      <c r="B44" s="92" t="s">
        <v>621</v>
      </c>
      <c r="C44" s="93" t="s">
        <v>14</v>
      </c>
      <c r="D44" s="486" t="n">
        <v>0.0029</v>
      </c>
      <c r="E44" s="95" t="n">
        <v>20.25</v>
      </c>
      <c r="F44" s="96" t="n">
        <f aca="false">D44*E44</f>
        <v>0.058725</v>
      </c>
      <c r="G44" s="487" t="n">
        <v>2709</v>
      </c>
    </row>
    <row r="45" customFormat="false" ht="12.75" hidden="false" customHeight="false" outlineLevel="0" collapsed="false">
      <c r="A45" s="91" t="s">
        <v>229</v>
      </c>
      <c r="B45" s="92" t="s">
        <v>623</v>
      </c>
      <c r="C45" s="93" t="s">
        <v>14</v>
      </c>
      <c r="D45" s="486" t="n">
        <v>0.0029</v>
      </c>
      <c r="E45" s="95" t="n">
        <v>118.89</v>
      </c>
      <c r="F45" s="96" t="n">
        <f aca="false">D45*E45</f>
        <v>0.344781</v>
      </c>
      <c r="G45" s="487" t="n">
        <v>2711</v>
      </c>
    </row>
    <row r="46" customFormat="false" ht="12.75" hidden="false" customHeight="false" outlineLevel="0" collapsed="false">
      <c r="A46" s="480" t="s">
        <v>235</v>
      </c>
      <c r="B46" s="237" t="s">
        <v>625</v>
      </c>
      <c r="C46" s="481" t="s">
        <v>180</v>
      </c>
      <c r="D46" s="482" t="n">
        <v>1</v>
      </c>
      <c r="E46" s="483" t="n">
        <f aca="false">SUM(F47:F50)</f>
        <v>4.718737</v>
      </c>
      <c r="F46" s="483" t="n">
        <f aca="false">ROUND(D46*E46,2)</f>
        <v>4.72</v>
      </c>
      <c r="G46" s="484" t="n">
        <v>88237</v>
      </c>
    </row>
    <row r="47" customFormat="false" ht="12.75" hidden="false" customHeight="false" outlineLevel="0" collapsed="false">
      <c r="A47" s="91" t="s">
        <v>236</v>
      </c>
      <c r="B47" s="92" t="s">
        <v>628</v>
      </c>
      <c r="C47" s="93" t="s">
        <v>14</v>
      </c>
      <c r="D47" s="486" t="n">
        <v>0.0179</v>
      </c>
      <c r="E47" s="95" t="n">
        <v>5.44</v>
      </c>
      <c r="F47" s="96" t="n">
        <f aca="false">ROUND(D47*E47,2)</f>
        <v>0.1</v>
      </c>
      <c r="G47" s="487" t="n">
        <v>12892</v>
      </c>
    </row>
    <row r="48" customFormat="false" ht="12.75" hidden="false" customHeight="false" outlineLevel="0" collapsed="false">
      <c r="A48" s="91" t="s">
        <v>238</v>
      </c>
      <c r="B48" s="92" t="s">
        <v>631</v>
      </c>
      <c r="C48" s="93" t="s">
        <v>14</v>
      </c>
      <c r="D48" s="486" t="n">
        <v>0.0179</v>
      </c>
      <c r="E48" s="95" t="n">
        <v>20.25</v>
      </c>
      <c r="F48" s="96" t="n">
        <f aca="false">D48*E48</f>
        <v>0.362475</v>
      </c>
      <c r="G48" s="487" t="n">
        <v>12893</v>
      </c>
    </row>
    <row r="49" customFormat="false" ht="12.75" hidden="false" customHeight="false" outlineLevel="0" collapsed="false">
      <c r="A49" s="91" t="s">
        <v>240</v>
      </c>
      <c r="B49" s="92" t="s">
        <v>633</v>
      </c>
      <c r="C49" s="93" t="s">
        <v>14</v>
      </c>
      <c r="D49" s="486" t="n">
        <v>0.0179</v>
      </c>
      <c r="E49" s="95" t="n">
        <v>118.89</v>
      </c>
      <c r="F49" s="96" t="n">
        <f aca="false">D49*E49</f>
        <v>2.128131</v>
      </c>
      <c r="G49" s="487" t="n">
        <v>12894</v>
      </c>
    </row>
    <row r="50" customFormat="false" ht="12.75" hidden="false" customHeight="false" outlineLevel="0" collapsed="false">
      <c r="A50" s="91" t="s">
        <v>242</v>
      </c>
      <c r="B50" s="92" t="s">
        <v>636</v>
      </c>
      <c r="C50" s="93"/>
      <c r="D50" s="486" t="n">
        <v>0.0179</v>
      </c>
      <c r="E50" s="95" t="n">
        <v>118.89</v>
      </c>
      <c r="F50" s="96" t="n">
        <f aca="false">D50*E50</f>
        <v>2.128131</v>
      </c>
      <c r="G50" s="487" t="n">
        <v>12895</v>
      </c>
    </row>
    <row r="51" customFormat="false" ht="12.75" hidden="false" customHeight="false" outlineLevel="0" collapsed="false">
      <c r="A51" s="128"/>
      <c r="B51" s="122" t="s">
        <v>638</v>
      </c>
      <c r="C51" s="253"/>
      <c r="D51" s="476"/>
      <c r="E51" s="217"/>
      <c r="F51" s="477"/>
      <c r="G51" s="127"/>
    </row>
    <row r="52" customFormat="false" ht="12.75" hidden="false" customHeight="false" outlineLevel="0" collapsed="false">
      <c r="A52" s="373" t="s">
        <v>661</v>
      </c>
      <c r="B52" s="489" t="s">
        <v>639</v>
      </c>
      <c r="C52" s="490" t="s">
        <v>180</v>
      </c>
      <c r="D52" s="491" t="n">
        <v>1</v>
      </c>
      <c r="E52" s="498" t="n">
        <v>13.24</v>
      </c>
      <c r="F52" s="492" t="n">
        <f aca="false">D52*E52</f>
        <v>13.24</v>
      </c>
      <c r="G52" s="488" t="n">
        <v>2700</v>
      </c>
    </row>
    <row r="53" customFormat="false" ht="12.75" hidden="false" customHeight="false" outlineLevel="0" collapsed="false">
      <c r="A53" s="91" t="s">
        <v>662</v>
      </c>
      <c r="B53" s="92" t="s">
        <v>644</v>
      </c>
      <c r="C53" s="93" t="s">
        <v>180</v>
      </c>
      <c r="D53" s="94" t="n">
        <v>1</v>
      </c>
      <c r="E53" s="95" t="n">
        <v>1.043</v>
      </c>
      <c r="F53" s="96" t="n">
        <f aca="false">ROUND(D53*E53,2)</f>
        <v>1.04</v>
      </c>
      <c r="G53" s="487" t="n">
        <v>37370</v>
      </c>
    </row>
    <row r="54" customFormat="false" ht="12.75" hidden="false" customHeight="false" outlineLevel="0" collapsed="false">
      <c r="A54" s="91" t="s">
        <v>663</v>
      </c>
      <c r="B54" s="92" t="s">
        <v>647</v>
      </c>
      <c r="C54" s="93" t="s">
        <v>180</v>
      </c>
      <c r="D54" s="94" t="n">
        <v>1</v>
      </c>
      <c r="E54" s="95" t="n">
        <v>0.42</v>
      </c>
      <c r="F54" s="96" t="n">
        <f aca="false">D54*E54</f>
        <v>0.42</v>
      </c>
      <c r="G54" s="487" t="n">
        <v>37371</v>
      </c>
    </row>
    <row r="55" customFormat="false" ht="12.75" hidden="false" customHeight="false" outlineLevel="0" collapsed="false">
      <c r="A55" s="91" t="s">
        <v>664</v>
      </c>
      <c r="B55" s="92" t="s">
        <v>650</v>
      </c>
      <c r="C55" s="93" t="s">
        <v>180</v>
      </c>
      <c r="D55" s="94" t="n">
        <v>1</v>
      </c>
      <c r="E55" s="95" t="n">
        <v>0.09</v>
      </c>
      <c r="F55" s="96" t="n">
        <f aca="false">D55*E55</f>
        <v>0.09</v>
      </c>
      <c r="G55" s="487" t="n">
        <v>37372</v>
      </c>
    </row>
    <row r="56" customFormat="false" ht="12.75" hidden="false" customHeight="false" outlineLevel="0" collapsed="false">
      <c r="A56" s="91" t="s">
        <v>665</v>
      </c>
      <c r="B56" s="92" t="s">
        <v>652</v>
      </c>
      <c r="C56" s="93" t="s">
        <v>180</v>
      </c>
      <c r="D56" s="94" t="n">
        <v>1</v>
      </c>
      <c r="E56" s="95" t="n">
        <v>0.04</v>
      </c>
      <c r="F56" s="96" t="n">
        <f aca="false">ROUND(D56*E56,2)</f>
        <v>0.04</v>
      </c>
      <c r="G56" s="487" t="n">
        <v>37373</v>
      </c>
    </row>
    <row r="57" customFormat="false" ht="12.75" hidden="false" customHeight="false" outlineLevel="0" collapsed="false">
      <c r="A57" s="494"/>
      <c r="B57" s="320"/>
      <c r="C57" s="321"/>
      <c r="D57" s="495"/>
      <c r="E57" s="323"/>
      <c r="F57" s="324"/>
      <c r="G57" s="496"/>
    </row>
    <row r="58" customFormat="false" ht="20.1" hidden="false" customHeight="true" outlineLevel="0" collapsed="false">
      <c r="A58" s="499" t="s">
        <v>20</v>
      </c>
      <c r="B58" s="500" t="s">
        <v>241</v>
      </c>
      <c r="C58" s="501" t="s">
        <v>180</v>
      </c>
      <c r="D58" s="502"/>
      <c r="E58" s="503"/>
      <c r="F58" s="504" t="n">
        <f aca="false">SUM(F70:F74)+F64+F60</f>
        <v>14.42</v>
      </c>
      <c r="G58" s="479" t="n">
        <v>88243</v>
      </c>
    </row>
    <row r="59" customFormat="false" ht="12.75" hidden="false" customHeight="false" outlineLevel="0" collapsed="false">
      <c r="A59" s="128"/>
      <c r="B59" s="122" t="s">
        <v>615</v>
      </c>
      <c r="C59" s="253"/>
      <c r="D59" s="476"/>
      <c r="E59" s="217"/>
      <c r="F59" s="477"/>
      <c r="G59" s="127"/>
    </row>
    <row r="60" customFormat="false" ht="12.75" hidden="false" customHeight="false" outlineLevel="0" collapsed="false">
      <c r="A60" s="480" t="s">
        <v>264</v>
      </c>
      <c r="B60" s="237" t="s">
        <v>617</v>
      </c>
      <c r="C60" s="481" t="s">
        <v>180</v>
      </c>
      <c r="D60" s="482" t="n">
        <v>1</v>
      </c>
      <c r="E60" s="483" t="n">
        <f aca="false">SUM(F61:F63)</f>
        <v>0.423506</v>
      </c>
      <c r="F60" s="483" t="n">
        <f aca="false">ROUND(D60*E60,2)</f>
        <v>0.42</v>
      </c>
      <c r="G60" s="484" t="n">
        <v>88236</v>
      </c>
    </row>
    <row r="61" customFormat="false" ht="12.75" hidden="false" customHeight="false" outlineLevel="0" collapsed="false">
      <c r="A61" s="91" t="s">
        <v>267</v>
      </c>
      <c r="B61" s="92" t="s">
        <v>619</v>
      </c>
      <c r="C61" s="93" t="s">
        <v>14</v>
      </c>
      <c r="D61" s="486" t="n">
        <v>0.0029</v>
      </c>
      <c r="E61" s="95" t="n">
        <v>5.44</v>
      </c>
      <c r="F61" s="96" t="n">
        <f aca="false">ROUND(D61*E61,2)</f>
        <v>0.02</v>
      </c>
      <c r="G61" s="487" t="n">
        <v>10</v>
      </c>
    </row>
    <row r="62" customFormat="false" ht="12.75" hidden="false" customHeight="false" outlineLevel="0" collapsed="false">
      <c r="A62" s="91" t="s">
        <v>270</v>
      </c>
      <c r="B62" s="92" t="s">
        <v>621</v>
      </c>
      <c r="C62" s="93" t="s">
        <v>14</v>
      </c>
      <c r="D62" s="486" t="n">
        <v>0.0029</v>
      </c>
      <c r="E62" s="95" t="n">
        <v>20.25</v>
      </c>
      <c r="F62" s="96" t="n">
        <f aca="false">D62*E62</f>
        <v>0.058725</v>
      </c>
      <c r="G62" s="487" t="n">
        <v>2709</v>
      </c>
    </row>
    <row r="63" customFormat="false" ht="12.75" hidden="false" customHeight="false" outlineLevel="0" collapsed="false">
      <c r="A63" s="91" t="s">
        <v>271</v>
      </c>
      <c r="B63" s="92" t="s">
        <v>623</v>
      </c>
      <c r="C63" s="93" t="s">
        <v>14</v>
      </c>
      <c r="D63" s="486" t="n">
        <v>0.0029</v>
      </c>
      <c r="E63" s="95" t="n">
        <v>118.89</v>
      </c>
      <c r="F63" s="96" t="n">
        <f aca="false">D63*E63</f>
        <v>0.344781</v>
      </c>
      <c r="G63" s="487" t="n">
        <v>2711</v>
      </c>
    </row>
    <row r="64" customFormat="false" ht="12.75" hidden="false" customHeight="false" outlineLevel="0" collapsed="false">
      <c r="A64" s="480" t="s">
        <v>326</v>
      </c>
      <c r="B64" s="237" t="s">
        <v>625</v>
      </c>
      <c r="C64" s="481" t="s">
        <v>180</v>
      </c>
      <c r="D64" s="482" t="n">
        <v>1</v>
      </c>
      <c r="E64" s="483" t="n">
        <f aca="false">SUM(F65:F68)</f>
        <v>4.718737</v>
      </c>
      <c r="F64" s="483" t="n">
        <f aca="false">ROUND(D64*E64,2)</f>
        <v>4.72</v>
      </c>
      <c r="G64" s="484" t="n">
        <v>88237</v>
      </c>
    </row>
    <row r="65" customFormat="false" ht="12.75" hidden="false" customHeight="false" outlineLevel="0" collapsed="false">
      <c r="A65" s="91" t="s">
        <v>328</v>
      </c>
      <c r="B65" s="92" t="s">
        <v>628</v>
      </c>
      <c r="C65" s="93" t="s">
        <v>14</v>
      </c>
      <c r="D65" s="486" t="n">
        <v>0.0179</v>
      </c>
      <c r="E65" s="95" t="n">
        <v>5.44</v>
      </c>
      <c r="F65" s="96" t="n">
        <f aca="false">ROUND(D65*E65,2)</f>
        <v>0.1</v>
      </c>
      <c r="G65" s="487" t="n">
        <v>12892</v>
      </c>
    </row>
    <row r="66" customFormat="false" ht="12.75" hidden="false" customHeight="false" outlineLevel="0" collapsed="false">
      <c r="A66" s="91" t="s">
        <v>329</v>
      </c>
      <c r="B66" s="92" t="s">
        <v>631</v>
      </c>
      <c r="C66" s="93" t="s">
        <v>14</v>
      </c>
      <c r="D66" s="486" t="n">
        <v>0.0179</v>
      </c>
      <c r="E66" s="95" t="n">
        <v>20.25</v>
      </c>
      <c r="F66" s="96" t="n">
        <f aca="false">D66*E66</f>
        <v>0.362475</v>
      </c>
      <c r="G66" s="487" t="n">
        <v>12893</v>
      </c>
    </row>
    <row r="67" customFormat="false" ht="12.75" hidden="false" customHeight="false" outlineLevel="0" collapsed="false">
      <c r="A67" s="91" t="s">
        <v>331</v>
      </c>
      <c r="B67" s="92" t="s">
        <v>633</v>
      </c>
      <c r="C67" s="93" t="s">
        <v>14</v>
      </c>
      <c r="D67" s="486" t="n">
        <v>0.0179</v>
      </c>
      <c r="E67" s="95" t="n">
        <v>118.89</v>
      </c>
      <c r="F67" s="96" t="n">
        <f aca="false">D67*E67</f>
        <v>2.128131</v>
      </c>
      <c r="G67" s="487" t="n">
        <v>12894</v>
      </c>
    </row>
    <row r="68" customFormat="false" ht="12.75" hidden="false" customHeight="false" outlineLevel="0" collapsed="false">
      <c r="A68" s="91" t="s">
        <v>332</v>
      </c>
      <c r="B68" s="92" t="s">
        <v>636</v>
      </c>
      <c r="C68" s="93"/>
      <c r="D68" s="486" t="n">
        <v>0.0179</v>
      </c>
      <c r="E68" s="95" t="n">
        <v>118.89</v>
      </c>
      <c r="F68" s="96" t="n">
        <f aca="false">D68*E68</f>
        <v>2.128131</v>
      </c>
      <c r="G68" s="487" t="n">
        <v>12895</v>
      </c>
    </row>
    <row r="69" customFormat="false" ht="12.75" hidden="false" customHeight="false" outlineLevel="0" collapsed="false">
      <c r="A69" s="128"/>
      <c r="B69" s="122" t="s">
        <v>638</v>
      </c>
      <c r="C69" s="253"/>
      <c r="D69" s="476"/>
      <c r="E69" s="217"/>
      <c r="F69" s="477"/>
      <c r="G69" s="127"/>
    </row>
    <row r="70" customFormat="false" ht="12.75" hidden="false" customHeight="false" outlineLevel="0" collapsed="false">
      <c r="A70" s="373" t="s">
        <v>666</v>
      </c>
      <c r="B70" s="489" t="s">
        <v>667</v>
      </c>
      <c r="C70" s="490" t="s">
        <v>180</v>
      </c>
      <c r="D70" s="491" t="n">
        <v>1</v>
      </c>
      <c r="E70" s="498" t="n">
        <v>7.69</v>
      </c>
      <c r="F70" s="492" t="n">
        <f aca="false">D70*E70</f>
        <v>7.69</v>
      </c>
      <c r="G70" s="488" t="n">
        <v>242</v>
      </c>
    </row>
    <row r="71" customFormat="false" ht="12.75" hidden="false" customHeight="false" outlineLevel="0" collapsed="false">
      <c r="A71" s="91" t="s">
        <v>668</v>
      </c>
      <c r="B71" s="92" t="s">
        <v>644</v>
      </c>
      <c r="C71" s="93" t="s">
        <v>180</v>
      </c>
      <c r="D71" s="94" t="n">
        <v>1</v>
      </c>
      <c r="E71" s="95" t="n">
        <v>1.043</v>
      </c>
      <c r="F71" s="96" t="n">
        <f aca="false">ROUND(D71*E71,2)</f>
        <v>1.04</v>
      </c>
      <c r="G71" s="487" t="n">
        <v>37370</v>
      </c>
    </row>
    <row r="72" customFormat="false" ht="12.75" hidden="false" customHeight="false" outlineLevel="0" collapsed="false">
      <c r="A72" s="91" t="s">
        <v>669</v>
      </c>
      <c r="B72" s="92" t="s">
        <v>647</v>
      </c>
      <c r="C72" s="93" t="s">
        <v>180</v>
      </c>
      <c r="D72" s="94" t="n">
        <v>1</v>
      </c>
      <c r="E72" s="95" t="n">
        <v>0.42</v>
      </c>
      <c r="F72" s="96" t="n">
        <f aca="false">D72*E72</f>
        <v>0.42</v>
      </c>
      <c r="G72" s="487" t="n">
        <v>37371</v>
      </c>
    </row>
    <row r="73" customFormat="false" ht="12.75" hidden="false" customHeight="false" outlineLevel="0" collapsed="false">
      <c r="A73" s="91" t="s">
        <v>670</v>
      </c>
      <c r="B73" s="92" t="s">
        <v>650</v>
      </c>
      <c r="C73" s="93" t="s">
        <v>180</v>
      </c>
      <c r="D73" s="94" t="n">
        <v>1</v>
      </c>
      <c r="E73" s="95" t="n">
        <v>0.09</v>
      </c>
      <c r="F73" s="96" t="n">
        <f aca="false">D73*E73</f>
        <v>0.09</v>
      </c>
      <c r="G73" s="487" t="n">
        <v>37372</v>
      </c>
    </row>
    <row r="74" customFormat="false" ht="12.75" hidden="false" customHeight="false" outlineLevel="0" collapsed="false">
      <c r="A74" s="91" t="s">
        <v>671</v>
      </c>
      <c r="B74" s="92" t="s">
        <v>652</v>
      </c>
      <c r="C74" s="93" t="s">
        <v>180</v>
      </c>
      <c r="D74" s="94" t="n">
        <v>1</v>
      </c>
      <c r="E74" s="95" t="n">
        <v>0.04</v>
      </c>
      <c r="F74" s="96" t="n">
        <f aca="false">ROUND(D74*E74,2)</f>
        <v>0.04</v>
      </c>
      <c r="G74" s="487" t="n">
        <v>37373</v>
      </c>
    </row>
    <row r="75" customFormat="false" ht="12.75" hidden="false" customHeight="false" outlineLevel="0" collapsed="false">
      <c r="A75" s="494"/>
      <c r="B75" s="320"/>
      <c r="C75" s="321"/>
      <c r="D75" s="495"/>
      <c r="E75" s="323"/>
      <c r="F75" s="324"/>
      <c r="G75" s="496"/>
    </row>
    <row r="76" customFormat="false" ht="20.1" hidden="false" customHeight="true" outlineLevel="0" collapsed="false">
      <c r="A76" s="499" t="s">
        <v>22</v>
      </c>
      <c r="B76" s="500" t="s">
        <v>186</v>
      </c>
      <c r="C76" s="501" t="s">
        <v>180</v>
      </c>
      <c r="D76" s="502"/>
      <c r="E76" s="503"/>
      <c r="F76" s="504" t="n">
        <f aca="false">SUM(F88:F92)+F82+F78</f>
        <v>16.09</v>
      </c>
      <c r="G76" s="479" t="n">
        <v>88315</v>
      </c>
    </row>
    <row r="77" customFormat="false" ht="12.75" hidden="false" customHeight="false" outlineLevel="0" collapsed="false">
      <c r="A77" s="128"/>
      <c r="B77" s="122" t="s">
        <v>615</v>
      </c>
      <c r="C77" s="253"/>
      <c r="D77" s="476"/>
      <c r="E77" s="217"/>
      <c r="F77" s="477"/>
      <c r="G77" s="127"/>
    </row>
    <row r="78" customFormat="false" ht="12.75" hidden="false" customHeight="false" outlineLevel="0" collapsed="false">
      <c r="A78" s="480" t="s">
        <v>353</v>
      </c>
      <c r="B78" s="237" t="s">
        <v>617</v>
      </c>
      <c r="C78" s="481" t="s">
        <v>180</v>
      </c>
      <c r="D78" s="482" t="n">
        <v>1</v>
      </c>
      <c r="E78" s="483" t="n">
        <f aca="false">SUM(F79:F81)</f>
        <v>0.423506</v>
      </c>
      <c r="F78" s="483" t="n">
        <f aca="false">ROUND(D78*E78,2)</f>
        <v>0.42</v>
      </c>
      <c r="G78" s="484" t="n">
        <v>88236</v>
      </c>
    </row>
    <row r="79" customFormat="false" ht="12.75" hidden="false" customHeight="false" outlineLevel="0" collapsed="false">
      <c r="A79" s="91" t="s">
        <v>355</v>
      </c>
      <c r="B79" s="92" t="s">
        <v>619</v>
      </c>
      <c r="C79" s="93" t="s">
        <v>14</v>
      </c>
      <c r="D79" s="486" t="n">
        <v>0.0029</v>
      </c>
      <c r="E79" s="95" t="n">
        <v>5.44</v>
      </c>
      <c r="F79" s="96" t="n">
        <f aca="false">ROUND(D79*E79,2)</f>
        <v>0.02</v>
      </c>
      <c r="G79" s="487" t="n">
        <v>10</v>
      </c>
    </row>
    <row r="80" customFormat="false" ht="12.75" hidden="false" customHeight="false" outlineLevel="0" collapsed="false">
      <c r="A80" s="91" t="s">
        <v>357</v>
      </c>
      <c r="B80" s="92" t="s">
        <v>621</v>
      </c>
      <c r="C80" s="93" t="s">
        <v>14</v>
      </c>
      <c r="D80" s="486" t="n">
        <v>0.0029</v>
      </c>
      <c r="E80" s="95" t="n">
        <v>20.25</v>
      </c>
      <c r="F80" s="96" t="n">
        <f aca="false">D80*E80</f>
        <v>0.058725</v>
      </c>
      <c r="G80" s="487" t="n">
        <v>2709</v>
      </c>
    </row>
    <row r="81" customFormat="false" ht="12.75" hidden="false" customHeight="false" outlineLevel="0" collapsed="false">
      <c r="A81" s="91" t="s">
        <v>359</v>
      </c>
      <c r="B81" s="92" t="s">
        <v>623</v>
      </c>
      <c r="C81" s="93" t="s">
        <v>14</v>
      </c>
      <c r="D81" s="486" t="n">
        <v>0.0029</v>
      </c>
      <c r="E81" s="95" t="n">
        <v>118.89</v>
      </c>
      <c r="F81" s="96" t="n">
        <f aca="false">D81*E81</f>
        <v>0.344781</v>
      </c>
      <c r="G81" s="487" t="n">
        <v>2711</v>
      </c>
    </row>
    <row r="82" customFormat="false" ht="12.75" hidden="false" customHeight="false" outlineLevel="0" collapsed="false">
      <c r="A82" s="480" t="s">
        <v>433</v>
      </c>
      <c r="B82" s="237" t="s">
        <v>625</v>
      </c>
      <c r="C82" s="481" t="s">
        <v>180</v>
      </c>
      <c r="D82" s="482" t="n">
        <v>1</v>
      </c>
      <c r="E82" s="483" t="n">
        <f aca="false">SUM(F83:F86)</f>
        <v>4.718737</v>
      </c>
      <c r="F82" s="483" t="n">
        <f aca="false">ROUND(D82*E82,2)</f>
        <v>4.72</v>
      </c>
      <c r="G82" s="484" t="n">
        <v>88237</v>
      </c>
    </row>
    <row r="83" customFormat="false" ht="12.75" hidden="false" customHeight="false" outlineLevel="0" collapsed="false">
      <c r="A83" s="91" t="s">
        <v>434</v>
      </c>
      <c r="B83" s="92" t="s">
        <v>628</v>
      </c>
      <c r="C83" s="93" t="s">
        <v>14</v>
      </c>
      <c r="D83" s="486" t="n">
        <v>0.0179</v>
      </c>
      <c r="E83" s="95" t="n">
        <v>5.44</v>
      </c>
      <c r="F83" s="96" t="n">
        <f aca="false">ROUND(D83*E83,2)</f>
        <v>0.1</v>
      </c>
      <c r="G83" s="487" t="n">
        <v>12892</v>
      </c>
    </row>
    <row r="84" customFormat="false" ht="12.75" hidden="false" customHeight="false" outlineLevel="0" collapsed="false">
      <c r="A84" s="91" t="s">
        <v>435</v>
      </c>
      <c r="B84" s="92" t="s">
        <v>631</v>
      </c>
      <c r="C84" s="93" t="s">
        <v>14</v>
      </c>
      <c r="D84" s="486" t="n">
        <v>0.0179</v>
      </c>
      <c r="E84" s="95" t="n">
        <v>20.25</v>
      </c>
      <c r="F84" s="96" t="n">
        <f aca="false">D84*E84</f>
        <v>0.362475</v>
      </c>
      <c r="G84" s="487" t="n">
        <v>12893</v>
      </c>
    </row>
    <row r="85" customFormat="false" ht="12.75" hidden="false" customHeight="false" outlineLevel="0" collapsed="false">
      <c r="A85" s="91" t="s">
        <v>436</v>
      </c>
      <c r="B85" s="92" t="s">
        <v>633</v>
      </c>
      <c r="C85" s="93" t="s">
        <v>14</v>
      </c>
      <c r="D85" s="486" t="n">
        <v>0.0179</v>
      </c>
      <c r="E85" s="95" t="n">
        <v>118.89</v>
      </c>
      <c r="F85" s="96" t="n">
        <f aca="false">D85*E85</f>
        <v>2.128131</v>
      </c>
      <c r="G85" s="487" t="n">
        <v>12894</v>
      </c>
    </row>
    <row r="86" customFormat="false" ht="12.75" hidden="false" customHeight="false" outlineLevel="0" collapsed="false">
      <c r="A86" s="91" t="s">
        <v>437</v>
      </c>
      <c r="B86" s="92" t="s">
        <v>636</v>
      </c>
      <c r="C86" s="93"/>
      <c r="D86" s="486" t="n">
        <v>0.0179</v>
      </c>
      <c r="E86" s="95" t="n">
        <v>118.89</v>
      </c>
      <c r="F86" s="96" t="n">
        <f aca="false">D86*E86</f>
        <v>2.128131</v>
      </c>
      <c r="G86" s="487" t="n">
        <v>12895</v>
      </c>
    </row>
    <row r="87" customFormat="false" ht="12.75" hidden="false" customHeight="false" outlineLevel="0" collapsed="false">
      <c r="A87" s="128"/>
      <c r="B87" s="122" t="s">
        <v>638</v>
      </c>
      <c r="C87" s="253"/>
      <c r="D87" s="476"/>
      <c r="E87" s="217"/>
      <c r="F87" s="477"/>
      <c r="G87" s="127"/>
    </row>
    <row r="88" customFormat="false" ht="12.75" hidden="false" customHeight="false" outlineLevel="0" collapsed="false">
      <c r="A88" s="373" t="s">
        <v>453</v>
      </c>
      <c r="B88" s="489" t="s">
        <v>653</v>
      </c>
      <c r="C88" s="490" t="s">
        <v>180</v>
      </c>
      <c r="D88" s="491" t="n">
        <v>1</v>
      </c>
      <c r="E88" s="498" t="n">
        <v>9.36</v>
      </c>
      <c r="F88" s="492" t="n">
        <f aca="false">D88*E88</f>
        <v>9.36</v>
      </c>
      <c r="G88" s="488" t="n">
        <v>6110</v>
      </c>
    </row>
    <row r="89" customFormat="false" ht="12.75" hidden="false" customHeight="false" outlineLevel="0" collapsed="false">
      <c r="A89" s="91" t="s">
        <v>672</v>
      </c>
      <c r="B89" s="92" t="s">
        <v>644</v>
      </c>
      <c r="C89" s="93" t="s">
        <v>180</v>
      </c>
      <c r="D89" s="94" t="n">
        <v>1</v>
      </c>
      <c r="E89" s="95" t="n">
        <v>1.043</v>
      </c>
      <c r="F89" s="96" t="n">
        <f aca="false">ROUND(D89*E89,2)</f>
        <v>1.04</v>
      </c>
      <c r="G89" s="487" t="n">
        <v>37370</v>
      </c>
    </row>
    <row r="90" customFormat="false" ht="12.75" hidden="false" customHeight="false" outlineLevel="0" collapsed="false">
      <c r="A90" s="91" t="s">
        <v>673</v>
      </c>
      <c r="B90" s="92" t="s">
        <v>647</v>
      </c>
      <c r="C90" s="93" t="s">
        <v>180</v>
      </c>
      <c r="D90" s="94" t="n">
        <v>1</v>
      </c>
      <c r="E90" s="95" t="n">
        <v>0.42</v>
      </c>
      <c r="F90" s="96" t="n">
        <f aca="false">D90*E90</f>
        <v>0.42</v>
      </c>
      <c r="G90" s="487" t="n">
        <v>37371</v>
      </c>
    </row>
    <row r="91" customFormat="false" ht="12.75" hidden="false" customHeight="false" outlineLevel="0" collapsed="false">
      <c r="A91" s="91" t="s">
        <v>674</v>
      </c>
      <c r="B91" s="92" t="s">
        <v>650</v>
      </c>
      <c r="C91" s="93" t="s">
        <v>180</v>
      </c>
      <c r="D91" s="94" t="n">
        <v>1</v>
      </c>
      <c r="E91" s="95" t="n">
        <v>0.09</v>
      </c>
      <c r="F91" s="96" t="n">
        <f aca="false">D91*E91</f>
        <v>0.09</v>
      </c>
      <c r="G91" s="487" t="n">
        <v>37372</v>
      </c>
    </row>
    <row r="92" customFormat="false" ht="12.75" hidden="false" customHeight="false" outlineLevel="0" collapsed="false">
      <c r="A92" s="91" t="s">
        <v>675</v>
      </c>
      <c r="B92" s="92" t="s">
        <v>652</v>
      </c>
      <c r="C92" s="93" t="s">
        <v>180</v>
      </c>
      <c r="D92" s="94" t="n">
        <v>1</v>
      </c>
      <c r="E92" s="95" t="n">
        <v>0.04</v>
      </c>
      <c r="F92" s="96" t="n">
        <f aca="false">ROUND(D92*E92,2)</f>
        <v>0.04</v>
      </c>
      <c r="G92" s="487" t="n">
        <v>37373</v>
      </c>
    </row>
    <row r="93" customFormat="false" ht="12.75" hidden="false" customHeight="false" outlineLevel="0" collapsed="false">
      <c r="A93" s="494"/>
      <c r="B93" s="320"/>
      <c r="C93" s="321"/>
      <c r="D93" s="495"/>
      <c r="E93" s="323"/>
      <c r="F93" s="324"/>
      <c r="G93" s="496"/>
    </row>
    <row r="94" customFormat="false" ht="20.1" hidden="false" customHeight="true" outlineLevel="0" collapsed="false">
      <c r="A94" s="499" t="s">
        <v>24</v>
      </c>
      <c r="B94" s="500" t="s">
        <v>676</v>
      </c>
      <c r="C94" s="501" t="s">
        <v>180</v>
      </c>
      <c r="D94" s="502"/>
      <c r="E94" s="503"/>
      <c r="F94" s="504" t="n">
        <f aca="false">SUM(F106:F110)+F100+F96</f>
        <v>13.77</v>
      </c>
      <c r="G94" s="479" t="n">
        <v>88251</v>
      </c>
    </row>
    <row r="95" customFormat="false" ht="12.75" hidden="false" customHeight="false" outlineLevel="0" collapsed="false">
      <c r="A95" s="128"/>
      <c r="B95" s="122" t="s">
        <v>615</v>
      </c>
      <c r="C95" s="253"/>
      <c r="D95" s="476"/>
      <c r="E95" s="217"/>
      <c r="F95" s="477"/>
      <c r="G95" s="127"/>
    </row>
    <row r="96" customFormat="false" ht="12.75" hidden="false" customHeight="false" outlineLevel="0" collapsed="false">
      <c r="A96" s="480" t="s">
        <v>457</v>
      </c>
      <c r="B96" s="237" t="s">
        <v>617</v>
      </c>
      <c r="C96" s="481" t="s">
        <v>180</v>
      </c>
      <c r="D96" s="482" t="n">
        <v>1</v>
      </c>
      <c r="E96" s="483" t="n">
        <f aca="false">SUM(F97:F99)</f>
        <v>0.423506</v>
      </c>
      <c r="F96" s="483" t="n">
        <f aca="false">ROUND(D96*E96,2)</f>
        <v>0.42</v>
      </c>
      <c r="G96" s="484" t="n">
        <v>88236</v>
      </c>
    </row>
    <row r="97" customFormat="false" ht="12.75" hidden="false" customHeight="false" outlineLevel="0" collapsed="false">
      <c r="A97" s="91" t="s">
        <v>459</v>
      </c>
      <c r="B97" s="92" t="s">
        <v>619</v>
      </c>
      <c r="C97" s="93" t="s">
        <v>14</v>
      </c>
      <c r="D97" s="486" t="n">
        <v>0.0029</v>
      </c>
      <c r="E97" s="95" t="n">
        <v>5.44</v>
      </c>
      <c r="F97" s="96" t="n">
        <f aca="false">ROUND(D97*E97,2)</f>
        <v>0.02</v>
      </c>
      <c r="G97" s="487" t="n">
        <v>10</v>
      </c>
    </row>
    <row r="98" customFormat="false" ht="12.75" hidden="false" customHeight="false" outlineLevel="0" collapsed="false">
      <c r="A98" s="91" t="s">
        <v>461</v>
      </c>
      <c r="B98" s="92" t="s">
        <v>621</v>
      </c>
      <c r="C98" s="93" t="s">
        <v>14</v>
      </c>
      <c r="D98" s="486" t="n">
        <v>0.0029</v>
      </c>
      <c r="E98" s="95" t="n">
        <v>20.25</v>
      </c>
      <c r="F98" s="96" t="n">
        <f aca="false">D98*E98</f>
        <v>0.058725</v>
      </c>
      <c r="G98" s="487" t="n">
        <v>2709</v>
      </c>
    </row>
    <row r="99" customFormat="false" ht="12.75" hidden="false" customHeight="false" outlineLevel="0" collapsed="false">
      <c r="A99" s="91" t="s">
        <v>463</v>
      </c>
      <c r="B99" s="92" t="s">
        <v>623</v>
      </c>
      <c r="C99" s="93" t="s">
        <v>14</v>
      </c>
      <c r="D99" s="486" t="n">
        <v>0.0029</v>
      </c>
      <c r="E99" s="95" t="n">
        <v>118.89</v>
      </c>
      <c r="F99" s="96" t="n">
        <f aca="false">D99*E99</f>
        <v>0.344781</v>
      </c>
      <c r="G99" s="487" t="n">
        <v>2711</v>
      </c>
    </row>
    <row r="100" customFormat="false" ht="12.75" hidden="false" customHeight="false" outlineLevel="0" collapsed="false">
      <c r="A100" s="480" t="s">
        <v>477</v>
      </c>
      <c r="B100" s="237" t="s">
        <v>625</v>
      </c>
      <c r="C100" s="481" t="s">
        <v>180</v>
      </c>
      <c r="D100" s="482" t="n">
        <v>1</v>
      </c>
      <c r="E100" s="483" t="n">
        <f aca="false">SUM(F101:F104)</f>
        <v>4.718737</v>
      </c>
      <c r="F100" s="483" t="n">
        <f aca="false">ROUND(D100*E100,2)</f>
        <v>4.72</v>
      </c>
      <c r="G100" s="484" t="n">
        <v>88237</v>
      </c>
    </row>
    <row r="101" customFormat="false" ht="12.75" hidden="false" customHeight="false" outlineLevel="0" collapsed="false">
      <c r="A101" s="91" t="s">
        <v>478</v>
      </c>
      <c r="B101" s="92" t="s">
        <v>628</v>
      </c>
      <c r="C101" s="93" t="s">
        <v>14</v>
      </c>
      <c r="D101" s="486" t="n">
        <v>0.0179</v>
      </c>
      <c r="E101" s="95" t="n">
        <v>5.44</v>
      </c>
      <c r="F101" s="96" t="n">
        <f aca="false">ROUND(D101*E101,2)</f>
        <v>0.1</v>
      </c>
      <c r="G101" s="487" t="n">
        <v>12892</v>
      </c>
    </row>
    <row r="102" customFormat="false" ht="12.75" hidden="false" customHeight="false" outlineLevel="0" collapsed="false">
      <c r="A102" s="91" t="s">
        <v>479</v>
      </c>
      <c r="B102" s="92" t="s">
        <v>631</v>
      </c>
      <c r="C102" s="93" t="s">
        <v>14</v>
      </c>
      <c r="D102" s="486" t="n">
        <v>0.0179</v>
      </c>
      <c r="E102" s="95" t="n">
        <v>20.25</v>
      </c>
      <c r="F102" s="96" t="n">
        <f aca="false">D102*E102</f>
        <v>0.362475</v>
      </c>
      <c r="G102" s="487" t="n">
        <v>12893</v>
      </c>
    </row>
    <row r="103" customFormat="false" ht="12.75" hidden="false" customHeight="false" outlineLevel="0" collapsed="false">
      <c r="A103" s="91" t="s">
        <v>480</v>
      </c>
      <c r="B103" s="92" t="s">
        <v>633</v>
      </c>
      <c r="C103" s="93" t="s">
        <v>14</v>
      </c>
      <c r="D103" s="486" t="n">
        <v>0.0179</v>
      </c>
      <c r="E103" s="95" t="n">
        <v>118.89</v>
      </c>
      <c r="F103" s="96" t="n">
        <f aca="false">D103*E103</f>
        <v>2.128131</v>
      </c>
      <c r="G103" s="487" t="n">
        <v>12894</v>
      </c>
    </row>
    <row r="104" customFormat="false" ht="12.75" hidden="false" customHeight="false" outlineLevel="0" collapsed="false">
      <c r="A104" s="91" t="s">
        <v>481</v>
      </c>
      <c r="B104" s="92" t="s">
        <v>636</v>
      </c>
      <c r="C104" s="93"/>
      <c r="D104" s="486" t="n">
        <v>0.0179</v>
      </c>
      <c r="E104" s="95" t="n">
        <v>118.89</v>
      </c>
      <c r="F104" s="96" t="n">
        <f aca="false">D104*E104</f>
        <v>2.128131</v>
      </c>
      <c r="G104" s="487" t="n">
        <v>12895</v>
      </c>
    </row>
    <row r="105" customFormat="false" ht="12.75" hidden="false" customHeight="false" outlineLevel="0" collapsed="false">
      <c r="A105" s="128"/>
      <c r="B105" s="122" t="s">
        <v>638</v>
      </c>
      <c r="C105" s="253"/>
      <c r="D105" s="476"/>
      <c r="E105" s="217"/>
      <c r="F105" s="477"/>
      <c r="G105" s="127"/>
    </row>
    <row r="106" customFormat="false" ht="12.75" hidden="false" customHeight="false" outlineLevel="0" collapsed="false">
      <c r="A106" s="373" t="s">
        <v>492</v>
      </c>
      <c r="B106" s="489" t="s">
        <v>677</v>
      </c>
      <c r="C106" s="490" t="s">
        <v>180</v>
      </c>
      <c r="D106" s="491" t="n">
        <v>1</v>
      </c>
      <c r="E106" s="498" t="n">
        <v>7.04</v>
      </c>
      <c r="F106" s="492" t="n">
        <f aca="false">D106*E106</f>
        <v>7.04</v>
      </c>
      <c r="G106" s="488" t="n">
        <v>252</v>
      </c>
    </row>
    <row r="107" customFormat="false" ht="12.75" hidden="false" customHeight="false" outlineLevel="0" collapsed="false">
      <c r="A107" s="91" t="s">
        <v>678</v>
      </c>
      <c r="B107" s="92" t="s">
        <v>644</v>
      </c>
      <c r="C107" s="93" t="s">
        <v>180</v>
      </c>
      <c r="D107" s="94" t="n">
        <v>1</v>
      </c>
      <c r="E107" s="95" t="n">
        <v>1.043</v>
      </c>
      <c r="F107" s="96" t="n">
        <f aca="false">ROUND(D107*E107,2)</f>
        <v>1.04</v>
      </c>
      <c r="G107" s="487" t="n">
        <v>37370</v>
      </c>
    </row>
    <row r="108" customFormat="false" ht="12.75" hidden="false" customHeight="false" outlineLevel="0" collapsed="false">
      <c r="A108" s="91" t="s">
        <v>679</v>
      </c>
      <c r="B108" s="92" t="s">
        <v>647</v>
      </c>
      <c r="C108" s="93" t="s">
        <v>180</v>
      </c>
      <c r="D108" s="94" t="n">
        <v>1</v>
      </c>
      <c r="E108" s="95" t="n">
        <v>0.42</v>
      </c>
      <c r="F108" s="96" t="n">
        <f aca="false">D108*E108</f>
        <v>0.42</v>
      </c>
      <c r="G108" s="487" t="n">
        <v>37371</v>
      </c>
    </row>
    <row r="109" customFormat="false" ht="12.75" hidden="false" customHeight="false" outlineLevel="0" collapsed="false">
      <c r="A109" s="91" t="s">
        <v>680</v>
      </c>
      <c r="B109" s="92" t="s">
        <v>650</v>
      </c>
      <c r="C109" s="93" t="s">
        <v>180</v>
      </c>
      <c r="D109" s="94" t="n">
        <v>1</v>
      </c>
      <c r="E109" s="95" t="n">
        <v>0.09</v>
      </c>
      <c r="F109" s="96" t="n">
        <f aca="false">D109*E109</f>
        <v>0.09</v>
      </c>
      <c r="G109" s="487" t="n">
        <v>37372</v>
      </c>
    </row>
    <row r="110" customFormat="false" ht="12.75" hidden="false" customHeight="false" outlineLevel="0" collapsed="false">
      <c r="A110" s="91" t="s">
        <v>681</v>
      </c>
      <c r="B110" s="92" t="s">
        <v>652</v>
      </c>
      <c r="C110" s="93" t="s">
        <v>180</v>
      </c>
      <c r="D110" s="94" t="n">
        <v>1</v>
      </c>
      <c r="E110" s="95" t="n">
        <v>0.04</v>
      </c>
      <c r="F110" s="96" t="n">
        <f aca="false">ROUND(D110*E110,2)</f>
        <v>0.04</v>
      </c>
      <c r="G110" s="487" t="n">
        <v>37373</v>
      </c>
    </row>
    <row r="111" customFormat="false" ht="12.75" hidden="false" customHeight="false" outlineLevel="0" collapsed="false">
      <c r="A111" s="494"/>
      <c r="B111" s="320"/>
      <c r="C111" s="321"/>
      <c r="D111" s="495"/>
      <c r="E111" s="323"/>
      <c r="F111" s="324"/>
      <c r="G111" s="496"/>
    </row>
    <row r="112" customFormat="false" ht="20.1" hidden="false" customHeight="true" outlineLevel="0" collapsed="false">
      <c r="A112" s="499" t="s">
        <v>26</v>
      </c>
      <c r="B112" s="500" t="s">
        <v>194</v>
      </c>
      <c r="C112" s="501" t="s">
        <v>180</v>
      </c>
      <c r="D112" s="502"/>
      <c r="E112" s="503"/>
      <c r="F112" s="504" t="n">
        <f aca="false">SUM(F124:F128)+F118+F114</f>
        <v>19.07</v>
      </c>
      <c r="G112" s="479" t="n">
        <v>88318</v>
      </c>
    </row>
    <row r="113" customFormat="false" ht="12.75" hidden="false" customHeight="false" outlineLevel="0" collapsed="false">
      <c r="A113" s="128"/>
      <c r="B113" s="122" t="s">
        <v>615</v>
      </c>
      <c r="C113" s="253"/>
      <c r="D113" s="476"/>
      <c r="E113" s="217"/>
      <c r="F113" s="477"/>
      <c r="G113" s="127"/>
    </row>
    <row r="114" customFormat="false" ht="12.75" hidden="false" customHeight="false" outlineLevel="0" collapsed="false">
      <c r="A114" s="480" t="s">
        <v>557</v>
      </c>
      <c r="B114" s="237" t="s">
        <v>617</v>
      </c>
      <c r="C114" s="481" t="s">
        <v>180</v>
      </c>
      <c r="D114" s="482" t="n">
        <v>1</v>
      </c>
      <c r="E114" s="483" t="n">
        <f aca="false">SUM(F115:F117)</f>
        <v>0.423506</v>
      </c>
      <c r="F114" s="483" t="n">
        <f aca="false">ROUND(D114*E114,2)</f>
        <v>0.42</v>
      </c>
      <c r="G114" s="484" t="n">
        <v>88236</v>
      </c>
    </row>
    <row r="115" customFormat="false" ht="12.75" hidden="false" customHeight="false" outlineLevel="0" collapsed="false">
      <c r="A115" s="91" t="s">
        <v>558</v>
      </c>
      <c r="B115" s="92" t="s">
        <v>619</v>
      </c>
      <c r="C115" s="93" t="s">
        <v>14</v>
      </c>
      <c r="D115" s="486" t="n">
        <v>0.0029</v>
      </c>
      <c r="E115" s="95" t="n">
        <v>5.44</v>
      </c>
      <c r="F115" s="96" t="n">
        <f aca="false">ROUND(D115*E115,2)</f>
        <v>0.02</v>
      </c>
      <c r="G115" s="487" t="n">
        <v>10</v>
      </c>
    </row>
    <row r="116" customFormat="false" ht="12.75" hidden="false" customHeight="false" outlineLevel="0" collapsed="false">
      <c r="A116" s="91" t="s">
        <v>682</v>
      </c>
      <c r="B116" s="92" t="s">
        <v>621</v>
      </c>
      <c r="C116" s="93" t="s">
        <v>14</v>
      </c>
      <c r="D116" s="486" t="n">
        <v>0.0029</v>
      </c>
      <c r="E116" s="95" t="n">
        <v>20.25</v>
      </c>
      <c r="F116" s="96" t="n">
        <f aca="false">D116*E116</f>
        <v>0.058725</v>
      </c>
      <c r="G116" s="487" t="n">
        <v>2709</v>
      </c>
    </row>
    <row r="117" customFormat="false" ht="12.75" hidden="false" customHeight="false" outlineLevel="0" collapsed="false">
      <c r="A117" s="91" t="s">
        <v>683</v>
      </c>
      <c r="B117" s="92" t="s">
        <v>623</v>
      </c>
      <c r="C117" s="93" t="s">
        <v>14</v>
      </c>
      <c r="D117" s="486" t="n">
        <v>0.0029</v>
      </c>
      <c r="E117" s="95" t="n">
        <v>118.89</v>
      </c>
      <c r="F117" s="96" t="n">
        <f aca="false">D117*E117</f>
        <v>0.344781</v>
      </c>
      <c r="G117" s="487" t="n">
        <v>2711</v>
      </c>
    </row>
    <row r="118" customFormat="false" ht="12.75" hidden="false" customHeight="false" outlineLevel="0" collapsed="false">
      <c r="A118" s="480" t="s">
        <v>560</v>
      </c>
      <c r="B118" s="237" t="s">
        <v>625</v>
      </c>
      <c r="C118" s="481" t="s">
        <v>180</v>
      </c>
      <c r="D118" s="482" t="n">
        <v>1</v>
      </c>
      <c r="E118" s="483" t="n">
        <f aca="false">SUM(F119:F122)</f>
        <v>4.718737</v>
      </c>
      <c r="F118" s="483" t="n">
        <f aca="false">ROUND(D118*E118,2)</f>
        <v>4.72</v>
      </c>
      <c r="G118" s="484" t="n">
        <v>88237</v>
      </c>
    </row>
    <row r="119" customFormat="false" ht="12.75" hidden="false" customHeight="false" outlineLevel="0" collapsed="false">
      <c r="A119" s="91" t="s">
        <v>561</v>
      </c>
      <c r="B119" s="92" t="s">
        <v>628</v>
      </c>
      <c r="C119" s="93" t="s">
        <v>14</v>
      </c>
      <c r="D119" s="486" t="n">
        <v>0.0179</v>
      </c>
      <c r="E119" s="95" t="n">
        <v>5.44</v>
      </c>
      <c r="F119" s="96" t="n">
        <f aca="false">ROUND(D119*E119,2)</f>
        <v>0.1</v>
      </c>
      <c r="G119" s="487" t="n">
        <v>12892</v>
      </c>
    </row>
    <row r="120" customFormat="false" ht="12.75" hidden="false" customHeight="false" outlineLevel="0" collapsed="false">
      <c r="A120" s="91" t="s">
        <v>562</v>
      </c>
      <c r="B120" s="92" t="s">
        <v>631</v>
      </c>
      <c r="C120" s="93" t="s">
        <v>14</v>
      </c>
      <c r="D120" s="486" t="n">
        <v>0.0179</v>
      </c>
      <c r="E120" s="95" t="n">
        <v>20.25</v>
      </c>
      <c r="F120" s="96" t="n">
        <f aca="false">D120*E120</f>
        <v>0.362475</v>
      </c>
      <c r="G120" s="487" t="n">
        <v>12893</v>
      </c>
    </row>
    <row r="121" customFormat="false" ht="12.75" hidden="false" customHeight="false" outlineLevel="0" collapsed="false">
      <c r="A121" s="91" t="s">
        <v>565</v>
      </c>
      <c r="B121" s="92" t="s">
        <v>633</v>
      </c>
      <c r="C121" s="93" t="s">
        <v>14</v>
      </c>
      <c r="D121" s="486" t="n">
        <v>0.0179</v>
      </c>
      <c r="E121" s="95" t="n">
        <v>118.89</v>
      </c>
      <c r="F121" s="96" t="n">
        <f aca="false">D121*E121</f>
        <v>2.128131</v>
      </c>
      <c r="G121" s="487" t="n">
        <v>12894</v>
      </c>
    </row>
    <row r="122" customFormat="false" ht="12.75" hidden="false" customHeight="false" outlineLevel="0" collapsed="false">
      <c r="A122" s="91" t="s">
        <v>567</v>
      </c>
      <c r="B122" s="92" t="s">
        <v>636</v>
      </c>
      <c r="C122" s="93"/>
      <c r="D122" s="486" t="n">
        <v>0.0179</v>
      </c>
      <c r="E122" s="95" t="n">
        <v>118.89</v>
      </c>
      <c r="F122" s="96" t="n">
        <f aca="false">D122*E122</f>
        <v>2.128131</v>
      </c>
      <c r="G122" s="487" t="n">
        <v>12895</v>
      </c>
    </row>
    <row r="123" customFormat="false" ht="12.75" hidden="false" customHeight="false" outlineLevel="0" collapsed="false">
      <c r="A123" s="128"/>
      <c r="B123" s="122" t="s">
        <v>638</v>
      </c>
      <c r="C123" s="253"/>
      <c r="D123" s="476"/>
      <c r="E123" s="217"/>
      <c r="F123" s="477"/>
      <c r="G123" s="127"/>
    </row>
    <row r="124" customFormat="false" ht="12.75" hidden="false" customHeight="false" outlineLevel="0" collapsed="false">
      <c r="A124" s="373" t="s">
        <v>684</v>
      </c>
      <c r="B124" s="489" t="s">
        <v>654</v>
      </c>
      <c r="C124" s="490" t="s">
        <v>180</v>
      </c>
      <c r="D124" s="491" t="n">
        <v>1</v>
      </c>
      <c r="E124" s="498" t="n">
        <v>12.34</v>
      </c>
      <c r="F124" s="492" t="n">
        <f aca="false">D124*E124</f>
        <v>12.34</v>
      </c>
      <c r="G124" s="488" t="n">
        <v>6166</v>
      </c>
    </row>
    <row r="125" customFormat="false" ht="12.75" hidden="false" customHeight="false" outlineLevel="0" collapsed="false">
      <c r="A125" s="91" t="s">
        <v>685</v>
      </c>
      <c r="B125" s="92" t="s">
        <v>644</v>
      </c>
      <c r="C125" s="93" t="s">
        <v>180</v>
      </c>
      <c r="D125" s="94" t="n">
        <v>1</v>
      </c>
      <c r="E125" s="95" t="n">
        <v>1.043</v>
      </c>
      <c r="F125" s="96" t="n">
        <f aca="false">ROUND(D125*E125,2)</f>
        <v>1.04</v>
      </c>
      <c r="G125" s="487" t="n">
        <v>37370</v>
      </c>
    </row>
    <row r="126" customFormat="false" ht="12.75" hidden="false" customHeight="false" outlineLevel="0" collapsed="false">
      <c r="A126" s="91" t="s">
        <v>686</v>
      </c>
      <c r="B126" s="92" t="s">
        <v>647</v>
      </c>
      <c r="C126" s="93" t="s">
        <v>180</v>
      </c>
      <c r="D126" s="94" t="n">
        <v>1</v>
      </c>
      <c r="E126" s="95" t="n">
        <v>0.42</v>
      </c>
      <c r="F126" s="96" t="n">
        <f aca="false">D126*E126</f>
        <v>0.42</v>
      </c>
      <c r="G126" s="487" t="n">
        <v>37371</v>
      </c>
    </row>
    <row r="127" customFormat="false" ht="12.75" hidden="false" customHeight="false" outlineLevel="0" collapsed="false">
      <c r="A127" s="91" t="s">
        <v>687</v>
      </c>
      <c r="B127" s="92" t="s">
        <v>650</v>
      </c>
      <c r="C127" s="93" t="s">
        <v>180</v>
      </c>
      <c r="D127" s="94" t="n">
        <v>1</v>
      </c>
      <c r="E127" s="95" t="n">
        <v>0.09</v>
      </c>
      <c r="F127" s="96" t="n">
        <f aca="false">D127*E127</f>
        <v>0.09</v>
      </c>
      <c r="G127" s="487" t="n">
        <v>37372</v>
      </c>
    </row>
    <row r="128" customFormat="false" ht="12.75" hidden="false" customHeight="false" outlineLevel="0" collapsed="false">
      <c r="A128" s="91" t="s">
        <v>688</v>
      </c>
      <c r="B128" s="92" t="s">
        <v>652</v>
      </c>
      <c r="C128" s="93" t="s">
        <v>180</v>
      </c>
      <c r="D128" s="94" t="n">
        <v>1</v>
      </c>
      <c r="E128" s="95" t="n">
        <v>0.04</v>
      </c>
      <c r="F128" s="96" t="n">
        <f aca="false">ROUND(D128*E128,2)</f>
        <v>0.04</v>
      </c>
      <c r="G128" s="487" t="n">
        <v>37373</v>
      </c>
    </row>
    <row r="129" customFormat="false" ht="12.75" hidden="false" customHeight="false" outlineLevel="0" collapsed="false">
      <c r="A129" s="494"/>
      <c r="B129" s="320"/>
      <c r="C129" s="321"/>
      <c r="D129" s="495"/>
      <c r="E129" s="323"/>
      <c r="F129" s="324"/>
      <c r="G129" s="496"/>
    </row>
    <row r="130" customFormat="false" ht="20.1" hidden="false" customHeight="true" outlineLevel="0" collapsed="false">
      <c r="A130" s="499" t="s">
        <v>30</v>
      </c>
      <c r="B130" s="500" t="s">
        <v>198</v>
      </c>
      <c r="C130" s="501" t="s">
        <v>180</v>
      </c>
      <c r="D130" s="502"/>
      <c r="E130" s="503"/>
      <c r="F130" s="504" t="n">
        <f aca="false">SUM(F142:F146)+F136+F132</f>
        <v>16.63</v>
      </c>
      <c r="G130" s="479" t="n">
        <v>88272</v>
      </c>
    </row>
    <row r="131" customFormat="false" ht="12.75" hidden="false" customHeight="false" outlineLevel="0" collapsed="false">
      <c r="A131" s="128"/>
      <c r="B131" s="122" t="s">
        <v>615</v>
      </c>
      <c r="C131" s="253"/>
      <c r="D131" s="476"/>
      <c r="E131" s="217"/>
      <c r="F131" s="477"/>
      <c r="G131" s="127"/>
    </row>
    <row r="132" customFormat="false" ht="12.75" hidden="false" customHeight="false" outlineLevel="0" collapsed="false">
      <c r="A132" s="480" t="s">
        <v>689</v>
      </c>
      <c r="B132" s="237" t="s">
        <v>617</v>
      </c>
      <c r="C132" s="481" t="s">
        <v>180</v>
      </c>
      <c r="D132" s="482" t="n">
        <v>1</v>
      </c>
      <c r="E132" s="483" t="n">
        <f aca="false">SUM(F133:F135)</f>
        <v>0.423506</v>
      </c>
      <c r="F132" s="483" t="n">
        <f aca="false">ROUND(D132*E132,2)</f>
        <v>0.42</v>
      </c>
      <c r="G132" s="484" t="n">
        <v>88236</v>
      </c>
    </row>
    <row r="133" customFormat="false" ht="12.75" hidden="false" customHeight="false" outlineLevel="0" collapsed="false">
      <c r="A133" s="91" t="s">
        <v>690</v>
      </c>
      <c r="B133" s="92" t="s">
        <v>619</v>
      </c>
      <c r="C133" s="93" t="s">
        <v>14</v>
      </c>
      <c r="D133" s="486" t="n">
        <v>0.0029</v>
      </c>
      <c r="E133" s="95" t="n">
        <v>5.44</v>
      </c>
      <c r="F133" s="96" t="n">
        <f aca="false">ROUND(D133*E133,2)</f>
        <v>0.02</v>
      </c>
      <c r="G133" s="487" t="n">
        <v>10</v>
      </c>
    </row>
    <row r="134" customFormat="false" ht="12.75" hidden="false" customHeight="false" outlineLevel="0" collapsed="false">
      <c r="A134" s="91" t="s">
        <v>691</v>
      </c>
      <c r="B134" s="92" t="s">
        <v>621</v>
      </c>
      <c r="C134" s="93" t="s">
        <v>14</v>
      </c>
      <c r="D134" s="486" t="n">
        <v>0.0029</v>
      </c>
      <c r="E134" s="95" t="n">
        <v>20.25</v>
      </c>
      <c r="F134" s="96" t="n">
        <f aca="false">D134*E134</f>
        <v>0.058725</v>
      </c>
      <c r="G134" s="487" t="n">
        <v>2709</v>
      </c>
    </row>
    <row r="135" customFormat="false" ht="12.75" hidden="false" customHeight="false" outlineLevel="0" collapsed="false">
      <c r="A135" s="91" t="s">
        <v>692</v>
      </c>
      <c r="B135" s="92" t="s">
        <v>623</v>
      </c>
      <c r="C135" s="93" t="s">
        <v>14</v>
      </c>
      <c r="D135" s="486" t="n">
        <v>0.0029</v>
      </c>
      <c r="E135" s="95" t="n">
        <v>118.89</v>
      </c>
      <c r="F135" s="96" t="n">
        <f aca="false">D135*E135</f>
        <v>0.344781</v>
      </c>
      <c r="G135" s="487" t="n">
        <v>2711</v>
      </c>
    </row>
    <row r="136" customFormat="false" ht="12.75" hidden="false" customHeight="false" outlineLevel="0" collapsed="false">
      <c r="A136" s="480" t="s">
        <v>693</v>
      </c>
      <c r="B136" s="237" t="s">
        <v>625</v>
      </c>
      <c r="C136" s="481" t="s">
        <v>180</v>
      </c>
      <c r="D136" s="482" t="n">
        <v>1</v>
      </c>
      <c r="E136" s="483" t="n">
        <f aca="false">SUM(F137:F140)</f>
        <v>4.718737</v>
      </c>
      <c r="F136" s="483" t="n">
        <f aca="false">ROUND(D136*E136,2)</f>
        <v>4.72</v>
      </c>
      <c r="G136" s="484" t="n">
        <v>88237</v>
      </c>
    </row>
    <row r="137" customFormat="false" ht="12.75" hidden="false" customHeight="false" outlineLevel="0" collapsed="false">
      <c r="A137" s="91" t="s">
        <v>694</v>
      </c>
      <c r="B137" s="92" t="s">
        <v>628</v>
      </c>
      <c r="C137" s="93" t="s">
        <v>14</v>
      </c>
      <c r="D137" s="486" t="n">
        <v>0.0179</v>
      </c>
      <c r="E137" s="95" t="n">
        <v>5.44</v>
      </c>
      <c r="F137" s="96" t="n">
        <f aca="false">ROUND(D137*E137,2)</f>
        <v>0.1</v>
      </c>
      <c r="G137" s="487" t="n">
        <v>12892</v>
      </c>
    </row>
    <row r="138" customFormat="false" ht="12.75" hidden="false" customHeight="false" outlineLevel="0" collapsed="false">
      <c r="A138" s="91" t="s">
        <v>695</v>
      </c>
      <c r="B138" s="92" t="s">
        <v>631</v>
      </c>
      <c r="C138" s="93" t="s">
        <v>14</v>
      </c>
      <c r="D138" s="486" t="n">
        <v>0.0179</v>
      </c>
      <c r="E138" s="95" t="n">
        <v>20.25</v>
      </c>
      <c r="F138" s="96" t="n">
        <f aca="false">D138*E138</f>
        <v>0.362475</v>
      </c>
      <c r="G138" s="487" t="n">
        <v>12893</v>
      </c>
    </row>
    <row r="139" customFormat="false" ht="12.75" hidden="false" customHeight="false" outlineLevel="0" collapsed="false">
      <c r="A139" s="91" t="s">
        <v>696</v>
      </c>
      <c r="B139" s="92" t="s">
        <v>633</v>
      </c>
      <c r="C139" s="93" t="s">
        <v>14</v>
      </c>
      <c r="D139" s="486" t="n">
        <v>0.0179</v>
      </c>
      <c r="E139" s="95" t="n">
        <v>118.89</v>
      </c>
      <c r="F139" s="96" t="n">
        <f aca="false">D139*E139</f>
        <v>2.128131</v>
      </c>
      <c r="G139" s="487" t="n">
        <v>12894</v>
      </c>
    </row>
    <row r="140" customFormat="false" ht="12.75" hidden="false" customHeight="false" outlineLevel="0" collapsed="false">
      <c r="A140" s="91" t="s">
        <v>697</v>
      </c>
      <c r="B140" s="92" t="s">
        <v>636</v>
      </c>
      <c r="C140" s="93"/>
      <c r="D140" s="486" t="n">
        <v>0.0179</v>
      </c>
      <c r="E140" s="95" t="n">
        <v>118.89</v>
      </c>
      <c r="F140" s="96" t="n">
        <f aca="false">D140*E140</f>
        <v>2.128131</v>
      </c>
      <c r="G140" s="487" t="n">
        <v>12895</v>
      </c>
    </row>
    <row r="141" customFormat="false" ht="12.75" hidden="false" customHeight="false" outlineLevel="0" collapsed="false">
      <c r="A141" s="128"/>
      <c r="B141" s="122" t="s">
        <v>638</v>
      </c>
      <c r="C141" s="253"/>
      <c r="D141" s="476"/>
      <c r="E141" s="217"/>
      <c r="F141" s="477"/>
      <c r="G141" s="127"/>
    </row>
    <row r="142" customFormat="false" ht="12.75" hidden="false" customHeight="false" outlineLevel="0" collapsed="false">
      <c r="A142" s="373" t="s">
        <v>698</v>
      </c>
      <c r="B142" s="489" t="s">
        <v>699</v>
      </c>
      <c r="C142" s="490" t="s">
        <v>180</v>
      </c>
      <c r="D142" s="491" t="n">
        <v>1</v>
      </c>
      <c r="E142" s="498" t="n">
        <v>9.9</v>
      </c>
      <c r="F142" s="492" t="n">
        <f aca="false">D142*E142</f>
        <v>9.9</v>
      </c>
      <c r="G142" s="488" t="n">
        <v>4244</v>
      </c>
    </row>
    <row r="143" customFormat="false" ht="12.75" hidden="false" customHeight="false" outlineLevel="0" collapsed="false">
      <c r="A143" s="91" t="s">
        <v>700</v>
      </c>
      <c r="B143" s="92" t="s">
        <v>644</v>
      </c>
      <c r="C143" s="93" t="s">
        <v>180</v>
      </c>
      <c r="D143" s="94" t="n">
        <v>1</v>
      </c>
      <c r="E143" s="95" t="n">
        <v>1.043</v>
      </c>
      <c r="F143" s="96" t="n">
        <f aca="false">ROUND(D143*E143,2)</f>
        <v>1.04</v>
      </c>
      <c r="G143" s="487" t="n">
        <v>37370</v>
      </c>
    </row>
    <row r="144" customFormat="false" ht="12.75" hidden="false" customHeight="false" outlineLevel="0" collapsed="false">
      <c r="A144" s="91" t="s">
        <v>701</v>
      </c>
      <c r="B144" s="92" t="s">
        <v>647</v>
      </c>
      <c r="C144" s="93" t="s">
        <v>180</v>
      </c>
      <c r="D144" s="94" t="n">
        <v>1</v>
      </c>
      <c r="E144" s="95" t="n">
        <v>0.42</v>
      </c>
      <c r="F144" s="96" t="n">
        <f aca="false">D144*E144</f>
        <v>0.42</v>
      </c>
      <c r="G144" s="487" t="n">
        <v>37371</v>
      </c>
    </row>
    <row r="145" customFormat="false" ht="12.75" hidden="false" customHeight="false" outlineLevel="0" collapsed="false">
      <c r="A145" s="91" t="s">
        <v>702</v>
      </c>
      <c r="B145" s="92" t="s">
        <v>650</v>
      </c>
      <c r="C145" s="93" t="s">
        <v>180</v>
      </c>
      <c r="D145" s="94" t="n">
        <v>1</v>
      </c>
      <c r="E145" s="95" t="n">
        <v>0.09</v>
      </c>
      <c r="F145" s="96" t="n">
        <f aca="false">D145*E145</f>
        <v>0.09</v>
      </c>
      <c r="G145" s="487" t="n">
        <v>37372</v>
      </c>
    </row>
    <row r="146" customFormat="false" ht="12.75" hidden="false" customHeight="false" outlineLevel="0" collapsed="false">
      <c r="A146" s="91" t="s">
        <v>703</v>
      </c>
      <c r="B146" s="92" t="s">
        <v>652</v>
      </c>
      <c r="C146" s="93" t="s">
        <v>180</v>
      </c>
      <c r="D146" s="94" t="n">
        <v>1</v>
      </c>
      <c r="E146" s="95" t="n">
        <v>0.04</v>
      </c>
      <c r="F146" s="96" t="n">
        <f aca="false">ROUND(D146*E146,2)</f>
        <v>0.04</v>
      </c>
      <c r="G146" s="487" t="n">
        <v>37373</v>
      </c>
    </row>
    <row r="147" customFormat="false" ht="12.75" hidden="false" customHeight="false" outlineLevel="0" collapsed="false">
      <c r="A147" s="494"/>
      <c r="B147" s="320"/>
      <c r="C147" s="321"/>
      <c r="D147" s="495"/>
      <c r="E147" s="323"/>
      <c r="F147" s="324"/>
      <c r="G147" s="496"/>
    </row>
    <row r="148" customFormat="false" ht="20.1" hidden="false" customHeight="true" outlineLevel="0" collapsed="false">
      <c r="A148" s="499" t="s">
        <v>31</v>
      </c>
      <c r="B148" s="500" t="s">
        <v>704</v>
      </c>
      <c r="C148" s="501" t="s">
        <v>180</v>
      </c>
      <c r="D148" s="502"/>
      <c r="E148" s="503"/>
      <c r="F148" s="504" t="n">
        <f aca="false">SUM(F160:F164)+F154+F150</f>
        <v>18.52</v>
      </c>
      <c r="G148" s="479" t="n">
        <v>88312</v>
      </c>
    </row>
    <row r="149" customFormat="false" ht="12.75" hidden="false" customHeight="false" outlineLevel="0" collapsed="false">
      <c r="A149" s="128"/>
      <c r="B149" s="122" t="s">
        <v>615</v>
      </c>
      <c r="C149" s="253"/>
      <c r="D149" s="476"/>
      <c r="E149" s="217"/>
      <c r="F149" s="477"/>
      <c r="G149" s="127"/>
    </row>
    <row r="150" customFormat="false" ht="12.75" hidden="false" customHeight="false" outlineLevel="0" collapsed="false">
      <c r="A150" s="480" t="s">
        <v>705</v>
      </c>
      <c r="B150" s="237" t="s">
        <v>617</v>
      </c>
      <c r="C150" s="481" t="s">
        <v>180</v>
      </c>
      <c r="D150" s="482" t="n">
        <v>1</v>
      </c>
      <c r="E150" s="483" t="n">
        <f aca="false">SUM(F151:F153)</f>
        <v>0.423506</v>
      </c>
      <c r="F150" s="483" t="n">
        <f aca="false">ROUND(D150*E150,2)</f>
        <v>0.42</v>
      </c>
      <c r="G150" s="484" t="n">
        <v>88236</v>
      </c>
    </row>
    <row r="151" customFormat="false" ht="12.75" hidden="false" customHeight="false" outlineLevel="0" collapsed="false">
      <c r="A151" s="91" t="s">
        <v>706</v>
      </c>
      <c r="B151" s="92" t="s">
        <v>619</v>
      </c>
      <c r="C151" s="93" t="s">
        <v>14</v>
      </c>
      <c r="D151" s="486" t="n">
        <v>0.0029</v>
      </c>
      <c r="E151" s="95" t="n">
        <v>5.44</v>
      </c>
      <c r="F151" s="96" t="n">
        <f aca="false">ROUND(D151*E151,2)</f>
        <v>0.02</v>
      </c>
      <c r="G151" s="487" t="n">
        <v>10</v>
      </c>
    </row>
    <row r="152" customFormat="false" ht="12.75" hidden="false" customHeight="false" outlineLevel="0" collapsed="false">
      <c r="A152" s="91" t="s">
        <v>707</v>
      </c>
      <c r="B152" s="92" t="s">
        <v>621</v>
      </c>
      <c r="C152" s="93" t="s">
        <v>14</v>
      </c>
      <c r="D152" s="486" t="n">
        <v>0.0029</v>
      </c>
      <c r="E152" s="95" t="n">
        <v>20.25</v>
      </c>
      <c r="F152" s="96" t="n">
        <f aca="false">D152*E152</f>
        <v>0.058725</v>
      </c>
      <c r="G152" s="487" t="n">
        <v>2709</v>
      </c>
    </row>
    <row r="153" customFormat="false" ht="12.75" hidden="false" customHeight="false" outlineLevel="0" collapsed="false">
      <c r="A153" s="91" t="s">
        <v>708</v>
      </c>
      <c r="B153" s="92" t="s">
        <v>623</v>
      </c>
      <c r="C153" s="93" t="s">
        <v>14</v>
      </c>
      <c r="D153" s="486" t="n">
        <v>0.0029</v>
      </c>
      <c r="E153" s="95" t="n">
        <v>118.89</v>
      </c>
      <c r="F153" s="96" t="n">
        <f aca="false">D153*E153</f>
        <v>0.344781</v>
      </c>
      <c r="G153" s="487" t="n">
        <v>2711</v>
      </c>
    </row>
    <row r="154" customFormat="false" ht="12.75" hidden="false" customHeight="false" outlineLevel="0" collapsed="false">
      <c r="A154" s="480" t="s">
        <v>709</v>
      </c>
      <c r="B154" s="237" t="s">
        <v>625</v>
      </c>
      <c r="C154" s="481" t="s">
        <v>180</v>
      </c>
      <c r="D154" s="482" t="n">
        <v>1</v>
      </c>
      <c r="E154" s="483" t="n">
        <f aca="false">SUM(F155:F158)</f>
        <v>4.718737</v>
      </c>
      <c r="F154" s="483" t="n">
        <f aca="false">ROUND(D154*E154,2)</f>
        <v>4.72</v>
      </c>
      <c r="G154" s="484" t="n">
        <v>88237</v>
      </c>
    </row>
    <row r="155" customFormat="false" ht="12.75" hidden="false" customHeight="false" outlineLevel="0" collapsed="false">
      <c r="A155" s="91" t="s">
        <v>710</v>
      </c>
      <c r="B155" s="92" t="s">
        <v>628</v>
      </c>
      <c r="C155" s="93" t="s">
        <v>14</v>
      </c>
      <c r="D155" s="486" t="n">
        <v>0.0179</v>
      </c>
      <c r="E155" s="95" t="n">
        <v>5.44</v>
      </c>
      <c r="F155" s="96" t="n">
        <f aca="false">ROUND(D155*E155,2)</f>
        <v>0.1</v>
      </c>
      <c r="G155" s="487" t="n">
        <v>12892</v>
      </c>
    </row>
    <row r="156" customFormat="false" ht="12.75" hidden="false" customHeight="false" outlineLevel="0" collapsed="false">
      <c r="A156" s="91" t="s">
        <v>711</v>
      </c>
      <c r="B156" s="92" t="s">
        <v>631</v>
      </c>
      <c r="C156" s="93" t="s">
        <v>14</v>
      </c>
      <c r="D156" s="486" t="n">
        <v>0.0179</v>
      </c>
      <c r="E156" s="95" t="n">
        <v>20.25</v>
      </c>
      <c r="F156" s="96" t="n">
        <f aca="false">D156*E156</f>
        <v>0.362475</v>
      </c>
      <c r="G156" s="487" t="n">
        <v>12893</v>
      </c>
    </row>
    <row r="157" customFormat="false" ht="12.75" hidden="false" customHeight="false" outlineLevel="0" collapsed="false">
      <c r="A157" s="91" t="s">
        <v>712</v>
      </c>
      <c r="B157" s="92" t="s">
        <v>633</v>
      </c>
      <c r="C157" s="93" t="s">
        <v>14</v>
      </c>
      <c r="D157" s="486" t="n">
        <v>0.0179</v>
      </c>
      <c r="E157" s="95" t="n">
        <v>118.89</v>
      </c>
      <c r="F157" s="96" t="n">
        <f aca="false">D157*E157</f>
        <v>2.128131</v>
      </c>
      <c r="G157" s="487" t="n">
        <v>12894</v>
      </c>
    </row>
    <row r="158" customFormat="false" ht="12.75" hidden="false" customHeight="false" outlineLevel="0" collapsed="false">
      <c r="A158" s="91" t="s">
        <v>713</v>
      </c>
      <c r="B158" s="92" t="s">
        <v>636</v>
      </c>
      <c r="C158" s="93"/>
      <c r="D158" s="486" t="n">
        <v>0.0179</v>
      </c>
      <c r="E158" s="95" t="n">
        <v>118.89</v>
      </c>
      <c r="F158" s="96" t="n">
        <f aca="false">D158*E158</f>
        <v>2.128131</v>
      </c>
      <c r="G158" s="487" t="n">
        <v>12895</v>
      </c>
    </row>
    <row r="159" customFormat="false" ht="12.75" hidden="false" customHeight="false" outlineLevel="0" collapsed="false">
      <c r="A159" s="128"/>
      <c r="B159" s="122" t="s">
        <v>638</v>
      </c>
      <c r="C159" s="253"/>
      <c r="D159" s="476"/>
      <c r="E159" s="217"/>
      <c r="F159" s="477"/>
      <c r="G159" s="127"/>
    </row>
    <row r="160" customFormat="false" ht="12.75" hidden="false" customHeight="false" outlineLevel="0" collapsed="false">
      <c r="A160" s="373" t="s">
        <v>714</v>
      </c>
      <c r="B160" s="489" t="s">
        <v>651</v>
      </c>
      <c r="C160" s="490" t="s">
        <v>180</v>
      </c>
      <c r="D160" s="491" t="n">
        <v>1</v>
      </c>
      <c r="E160" s="498" t="n">
        <v>11.79</v>
      </c>
      <c r="F160" s="492" t="n">
        <f aca="false">D160*E160</f>
        <v>11.79</v>
      </c>
      <c r="G160" s="488" t="n">
        <v>4785</v>
      </c>
    </row>
    <row r="161" customFormat="false" ht="12.75" hidden="false" customHeight="false" outlineLevel="0" collapsed="false">
      <c r="A161" s="91" t="s">
        <v>715</v>
      </c>
      <c r="B161" s="92" t="s">
        <v>644</v>
      </c>
      <c r="C161" s="93" t="s">
        <v>180</v>
      </c>
      <c r="D161" s="94" t="n">
        <v>1</v>
      </c>
      <c r="E161" s="95" t="n">
        <v>1.043</v>
      </c>
      <c r="F161" s="96" t="n">
        <f aca="false">ROUND(D161*E161,2)</f>
        <v>1.04</v>
      </c>
      <c r="G161" s="487" t="n">
        <v>37370</v>
      </c>
    </row>
    <row r="162" customFormat="false" ht="12.75" hidden="false" customHeight="false" outlineLevel="0" collapsed="false">
      <c r="A162" s="91" t="s">
        <v>716</v>
      </c>
      <c r="B162" s="92" t="s">
        <v>647</v>
      </c>
      <c r="C162" s="93" t="s">
        <v>180</v>
      </c>
      <c r="D162" s="94" t="n">
        <v>1</v>
      </c>
      <c r="E162" s="95" t="n">
        <v>0.42</v>
      </c>
      <c r="F162" s="96" t="n">
        <f aca="false">D162*E162</f>
        <v>0.42</v>
      </c>
      <c r="G162" s="487" t="n">
        <v>37371</v>
      </c>
    </row>
    <row r="163" customFormat="false" ht="12.75" hidden="false" customHeight="false" outlineLevel="0" collapsed="false">
      <c r="A163" s="91" t="s">
        <v>717</v>
      </c>
      <c r="B163" s="92" t="s">
        <v>650</v>
      </c>
      <c r="C163" s="93" t="s">
        <v>180</v>
      </c>
      <c r="D163" s="94" t="n">
        <v>1</v>
      </c>
      <c r="E163" s="95" t="n">
        <v>0.09</v>
      </c>
      <c r="F163" s="96" t="n">
        <f aca="false">D163*E163</f>
        <v>0.09</v>
      </c>
      <c r="G163" s="487" t="n">
        <v>37372</v>
      </c>
    </row>
    <row r="164" customFormat="false" ht="12.75" hidden="false" customHeight="false" outlineLevel="0" collapsed="false">
      <c r="A164" s="91" t="s">
        <v>718</v>
      </c>
      <c r="B164" s="92" t="s">
        <v>652</v>
      </c>
      <c r="C164" s="93" t="s">
        <v>180</v>
      </c>
      <c r="D164" s="94" t="n">
        <v>1</v>
      </c>
      <c r="E164" s="95" t="n">
        <v>0.04</v>
      </c>
      <c r="F164" s="96" t="n">
        <f aca="false">ROUND(D164*E164,2)</f>
        <v>0.04</v>
      </c>
      <c r="G164" s="487" t="n">
        <v>37373</v>
      </c>
    </row>
    <row r="165" customFormat="false" ht="12.75" hidden="false" customHeight="false" outlineLevel="0" collapsed="false">
      <c r="A165" s="494"/>
      <c r="B165" s="320"/>
      <c r="C165" s="321"/>
      <c r="D165" s="495"/>
      <c r="E165" s="323"/>
      <c r="F165" s="324"/>
      <c r="G165" s="496"/>
    </row>
    <row r="166" customFormat="false" ht="20.1" hidden="false" customHeight="true" outlineLevel="0" collapsed="false">
      <c r="A166" s="466" t="s">
        <v>33</v>
      </c>
      <c r="B166" s="467" t="s">
        <v>204</v>
      </c>
      <c r="C166" s="468" t="s">
        <v>180</v>
      </c>
      <c r="D166" s="469"/>
      <c r="E166" s="470"/>
      <c r="F166" s="471" t="n">
        <f aca="false">SUM(F178:F182)+F172+F168</f>
        <v>14.19</v>
      </c>
      <c r="G166" s="472" t="s">
        <v>205</v>
      </c>
    </row>
    <row r="167" customFormat="false" ht="12.75" hidden="false" customHeight="false" outlineLevel="0" collapsed="false">
      <c r="A167" s="128"/>
      <c r="B167" s="122" t="s">
        <v>615</v>
      </c>
      <c r="C167" s="253"/>
      <c r="D167" s="476"/>
      <c r="E167" s="217"/>
      <c r="F167" s="477"/>
      <c r="G167" s="127"/>
    </row>
    <row r="168" customFormat="false" ht="12.75" hidden="false" customHeight="false" outlineLevel="0" collapsed="false">
      <c r="A168" s="480" t="s">
        <v>719</v>
      </c>
      <c r="B168" s="237" t="s">
        <v>617</v>
      </c>
      <c r="C168" s="481" t="s">
        <v>180</v>
      </c>
      <c r="D168" s="482" t="n">
        <v>1</v>
      </c>
      <c r="E168" s="483" t="n">
        <f aca="false">SUM(F169:F171)</f>
        <v>0.423506</v>
      </c>
      <c r="F168" s="483" t="n">
        <f aca="false">ROUND(D168*E168,2)</f>
        <v>0.42</v>
      </c>
      <c r="G168" s="484" t="n">
        <v>88236</v>
      </c>
    </row>
    <row r="169" customFormat="false" ht="12.75" hidden="false" customHeight="false" outlineLevel="0" collapsed="false">
      <c r="A169" s="91" t="s">
        <v>720</v>
      </c>
      <c r="B169" s="92" t="s">
        <v>619</v>
      </c>
      <c r="C169" s="93" t="s">
        <v>14</v>
      </c>
      <c r="D169" s="486" t="n">
        <v>0.0029</v>
      </c>
      <c r="E169" s="95" t="n">
        <v>5.44</v>
      </c>
      <c r="F169" s="96" t="n">
        <f aca="false">ROUND(D169*E169,2)</f>
        <v>0.02</v>
      </c>
      <c r="G169" s="487" t="n">
        <v>10</v>
      </c>
    </row>
    <row r="170" customFormat="false" ht="12.75" hidden="false" customHeight="false" outlineLevel="0" collapsed="false">
      <c r="A170" s="91" t="s">
        <v>721</v>
      </c>
      <c r="B170" s="92" t="s">
        <v>621</v>
      </c>
      <c r="C170" s="93" t="s">
        <v>14</v>
      </c>
      <c r="D170" s="486" t="n">
        <v>0.0029</v>
      </c>
      <c r="E170" s="95" t="n">
        <v>20.25</v>
      </c>
      <c r="F170" s="96" t="n">
        <f aca="false">D170*E170</f>
        <v>0.058725</v>
      </c>
      <c r="G170" s="487" t="n">
        <v>2709</v>
      </c>
    </row>
    <row r="171" customFormat="false" ht="12.75" hidden="false" customHeight="false" outlineLevel="0" collapsed="false">
      <c r="A171" s="91" t="s">
        <v>722</v>
      </c>
      <c r="B171" s="92" t="s">
        <v>623</v>
      </c>
      <c r="C171" s="93" t="s">
        <v>14</v>
      </c>
      <c r="D171" s="486" t="n">
        <v>0.0029</v>
      </c>
      <c r="E171" s="95" t="n">
        <v>118.89</v>
      </c>
      <c r="F171" s="96" t="n">
        <f aca="false">D171*E171</f>
        <v>0.344781</v>
      </c>
      <c r="G171" s="487" t="n">
        <v>2711</v>
      </c>
    </row>
    <row r="172" customFormat="false" ht="12.75" hidden="false" customHeight="false" outlineLevel="0" collapsed="false">
      <c r="A172" s="480" t="s">
        <v>723</v>
      </c>
      <c r="B172" s="237" t="s">
        <v>625</v>
      </c>
      <c r="C172" s="481" t="s">
        <v>180</v>
      </c>
      <c r="D172" s="482" t="n">
        <v>1</v>
      </c>
      <c r="E172" s="483" t="n">
        <f aca="false">SUM(F173:F176)</f>
        <v>4.718737</v>
      </c>
      <c r="F172" s="483" t="n">
        <f aca="false">ROUND(D172*E172,2)</f>
        <v>4.72</v>
      </c>
      <c r="G172" s="484" t="n">
        <v>88237</v>
      </c>
    </row>
    <row r="173" customFormat="false" ht="12.75" hidden="false" customHeight="false" outlineLevel="0" collapsed="false">
      <c r="A173" s="91" t="s">
        <v>724</v>
      </c>
      <c r="B173" s="92" t="s">
        <v>628</v>
      </c>
      <c r="C173" s="93" t="s">
        <v>14</v>
      </c>
      <c r="D173" s="486" t="n">
        <v>0.0179</v>
      </c>
      <c r="E173" s="95" t="n">
        <v>5.44</v>
      </c>
      <c r="F173" s="96" t="n">
        <f aca="false">ROUND(D173*E173,2)</f>
        <v>0.1</v>
      </c>
      <c r="G173" s="487" t="n">
        <v>12892</v>
      </c>
    </row>
    <row r="174" customFormat="false" ht="12.75" hidden="false" customHeight="false" outlineLevel="0" collapsed="false">
      <c r="A174" s="91" t="s">
        <v>725</v>
      </c>
      <c r="B174" s="92" t="s">
        <v>631</v>
      </c>
      <c r="C174" s="93" t="s">
        <v>14</v>
      </c>
      <c r="D174" s="486" t="n">
        <v>0.0179</v>
      </c>
      <c r="E174" s="95" t="n">
        <v>20.25</v>
      </c>
      <c r="F174" s="96" t="n">
        <f aca="false">D174*E174</f>
        <v>0.362475</v>
      </c>
      <c r="G174" s="487" t="n">
        <v>12893</v>
      </c>
    </row>
    <row r="175" customFormat="false" ht="12.75" hidden="false" customHeight="false" outlineLevel="0" collapsed="false">
      <c r="A175" s="91" t="s">
        <v>726</v>
      </c>
      <c r="B175" s="92" t="s">
        <v>633</v>
      </c>
      <c r="C175" s="93" t="s">
        <v>14</v>
      </c>
      <c r="D175" s="486" t="n">
        <v>0.0179</v>
      </c>
      <c r="E175" s="95" t="n">
        <v>118.89</v>
      </c>
      <c r="F175" s="96" t="n">
        <f aca="false">D175*E175</f>
        <v>2.128131</v>
      </c>
      <c r="G175" s="487" t="n">
        <v>12894</v>
      </c>
    </row>
    <row r="176" customFormat="false" ht="12.75" hidden="false" customHeight="false" outlineLevel="0" collapsed="false">
      <c r="A176" s="91" t="s">
        <v>727</v>
      </c>
      <c r="B176" s="92" t="s">
        <v>636</v>
      </c>
      <c r="C176" s="93"/>
      <c r="D176" s="486" t="n">
        <v>0.0179</v>
      </c>
      <c r="E176" s="95" t="n">
        <v>118.89</v>
      </c>
      <c r="F176" s="96" t="n">
        <f aca="false">D176*E176</f>
        <v>2.128131</v>
      </c>
      <c r="G176" s="487" t="n">
        <v>12895</v>
      </c>
    </row>
    <row r="177" customFormat="false" ht="12.75" hidden="false" customHeight="false" outlineLevel="0" collapsed="false">
      <c r="A177" s="128"/>
      <c r="B177" s="122" t="s">
        <v>638</v>
      </c>
      <c r="C177" s="253"/>
      <c r="D177" s="476"/>
      <c r="E177" s="217"/>
      <c r="F177" s="477"/>
      <c r="G177" s="127"/>
    </row>
    <row r="178" customFormat="false" ht="12.75" hidden="false" customHeight="false" outlineLevel="0" collapsed="false">
      <c r="A178" s="373" t="s">
        <v>728</v>
      </c>
      <c r="B178" s="489" t="s">
        <v>614</v>
      </c>
      <c r="C178" s="490" t="s">
        <v>180</v>
      </c>
      <c r="D178" s="491" t="n">
        <v>1</v>
      </c>
      <c r="E178" s="498" t="n">
        <v>6.82</v>
      </c>
      <c r="F178" s="492" t="n">
        <v>7.46</v>
      </c>
      <c r="G178" s="488" t="n">
        <v>34466</v>
      </c>
    </row>
    <row r="179" customFormat="false" ht="12.75" hidden="false" customHeight="false" outlineLevel="0" collapsed="false">
      <c r="A179" s="91" t="s">
        <v>729</v>
      </c>
      <c r="B179" s="92" t="s">
        <v>644</v>
      </c>
      <c r="C179" s="93" t="s">
        <v>180</v>
      </c>
      <c r="D179" s="94" t="n">
        <v>1</v>
      </c>
      <c r="E179" s="95" t="n">
        <v>1.043</v>
      </c>
      <c r="F179" s="96" t="n">
        <f aca="false">ROUND(D179*E179,2)</f>
        <v>1.04</v>
      </c>
      <c r="G179" s="487" t="n">
        <v>37370</v>
      </c>
    </row>
    <row r="180" customFormat="false" ht="12.75" hidden="false" customHeight="false" outlineLevel="0" collapsed="false">
      <c r="A180" s="91" t="s">
        <v>730</v>
      </c>
      <c r="B180" s="92" t="s">
        <v>647</v>
      </c>
      <c r="C180" s="93" t="s">
        <v>180</v>
      </c>
      <c r="D180" s="94" t="n">
        <v>1</v>
      </c>
      <c r="E180" s="95" t="n">
        <v>0.42</v>
      </c>
      <c r="F180" s="96" t="n">
        <f aca="false">D180*E180</f>
        <v>0.42</v>
      </c>
      <c r="G180" s="487" t="n">
        <v>37371</v>
      </c>
    </row>
    <row r="181" customFormat="false" ht="12.75" hidden="false" customHeight="false" outlineLevel="0" collapsed="false">
      <c r="A181" s="91" t="s">
        <v>731</v>
      </c>
      <c r="B181" s="92" t="s">
        <v>650</v>
      </c>
      <c r="C181" s="93" t="s">
        <v>180</v>
      </c>
      <c r="D181" s="94" t="n">
        <v>1</v>
      </c>
      <c r="E181" s="95" t="n">
        <v>0.09</v>
      </c>
      <c r="F181" s="96" t="n">
        <f aca="false">D181*E181</f>
        <v>0.09</v>
      </c>
      <c r="G181" s="487" t="n">
        <v>37372</v>
      </c>
    </row>
    <row r="182" customFormat="false" ht="12.75" hidden="false" customHeight="false" outlineLevel="0" collapsed="false">
      <c r="A182" s="91" t="s">
        <v>732</v>
      </c>
      <c r="B182" s="92" t="s">
        <v>652</v>
      </c>
      <c r="C182" s="93" t="s">
        <v>180</v>
      </c>
      <c r="D182" s="94" t="n">
        <v>1</v>
      </c>
      <c r="E182" s="95" t="n">
        <v>0.04</v>
      </c>
      <c r="F182" s="96" t="n">
        <f aca="false">ROUND(D182*E182,2)</f>
        <v>0.04</v>
      </c>
      <c r="G182" s="487" t="n">
        <v>37373</v>
      </c>
    </row>
    <row r="183" customFormat="false" ht="12.75" hidden="false" customHeight="false" outlineLevel="0" collapsed="false">
      <c r="A183" s="494"/>
      <c r="B183" s="320"/>
      <c r="C183" s="321"/>
      <c r="D183" s="495"/>
      <c r="E183" s="323"/>
      <c r="F183" s="324"/>
      <c r="G183" s="496"/>
    </row>
    <row r="184" customFormat="false" ht="20.1" hidden="false" customHeight="true" outlineLevel="0" collapsed="false">
      <c r="A184" s="499" t="s">
        <v>35</v>
      </c>
      <c r="B184" s="500" t="s">
        <v>213</v>
      </c>
      <c r="C184" s="501" t="s">
        <v>180</v>
      </c>
      <c r="D184" s="502"/>
      <c r="E184" s="503"/>
      <c r="F184" s="504" t="n">
        <f aca="false">SUM(F196:F200)+F190+F186</f>
        <v>16.1</v>
      </c>
      <c r="G184" s="479" t="n">
        <v>88296</v>
      </c>
    </row>
    <row r="185" customFormat="false" ht="12.75" hidden="false" customHeight="false" outlineLevel="0" collapsed="false">
      <c r="A185" s="128"/>
      <c r="B185" s="122" t="s">
        <v>615</v>
      </c>
      <c r="C185" s="253"/>
      <c r="D185" s="476"/>
      <c r="E185" s="217"/>
      <c r="F185" s="477"/>
      <c r="G185" s="127"/>
    </row>
    <row r="186" customFormat="false" ht="12.75" hidden="false" customHeight="false" outlineLevel="0" collapsed="false">
      <c r="A186" s="480" t="s">
        <v>733</v>
      </c>
      <c r="B186" s="237" t="s">
        <v>617</v>
      </c>
      <c r="C186" s="481" t="s">
        <v>180</v>
      </c>
      <c r="D186" s="482" t="n">
        <v>0</v>
      </c>
      <c r="E186" s="483" t="n">
        <f aca="false">SUM(F187:F189)</f>
        <v>0.423506</v>
      </c>
      <c r="F186" s="483" t="n">
        <f aca="false">ROUND(D186*E186,2)</f>
        <v>0</v>
      </c>
      <c r="G186" s="484" t="n">
        <v>88236</v>
      </c>
    </row>
    <row r="187" customFormat="false" ht="12.75" hidden="false" customHeight="false" outlineLevel="0" collapsed="false">
      <c r="A187" s="91" t="s">
        <v>734</v>
      </c>
      <c r="B187" s="92" t="s">
        <v>619</v>
      </c>
      <c r="C187" s="93" t="s">
        <v>14</v>
      </c>
      <c r="D187" s="486" t="n">
        <v>0.0029</v>
      </c>
      <c r="E187" s="95" t="n">
        <v>5.44</v>
      </c>
      <c r="F187" s="96" t="n">
        <f aca="false">ROUND(D187*E187,2)</f>
        <v>0.02</v>
      </c>
      <c r="G187" s="487" t="n">
        <v>10</v>
      </c>
    </row>
    <row r="188" customFormat="false" ht="12.75" hidden="false" customHeight="false" outlineLevel="0" collapsed="false">
      <c r="A188" s="91" t="s">
        <v>735</v>
      </c>
      <c r="B188" s="92" t="s">
        <v>621</v>
      </c>
      <c r="C188" s="93" t="s">
        <v>14</v>
      </c>
      <c r="D188" s="486" t="n">
        <v>0.0029</v>
      </c>
      <c r="E188" s="95" t="n">
        <v>20.25</v>
      </c>
      <c r="F188" s="96" t="n">
        <f aca="false">D188*E188</f>
        <v>0.058725</v>
      </c>
      <c r="G188" s="487" t="n">
        <v>2709</v>
      </c>
    </row>
    <row r="189" customFormat="false" ht="12.75" hidden="false" customHeight="false" outlineLevel="0" collapsed="false">
      <c r="A189" s="91" t="s">
        <v>736</v>
      </c>
      <c r="B189" s="92" t="s">
        <v>623</v>
      </c>
      <c r="C189" s="93" t="s">
        <v>14</v>
      </c>
      <c r="D189" s="486" t="n">
        <v>0.0029</v>
      </c>
      <c r="E189" s="95" t="n">
        <v>118.89</v>
      </c>
      <c r="F189" s="96" t="n">
        <f aca="false">D189*E189</f>
        <v>0.344781</v>
      </c>
      <c r="G189" s="487" t="n">
        <v>2711</v>
      </c>
    </row>
    <row r="190" customFormat="false" ht="12.75" hidden="false" customHeight="false" outlineLevel="0" collapsed="false">
      <c r="A190" s="480" t="s">
        <v>737</v>
      </c>
      <c r="B190" s="237" t="s">
        <v>625</v>
      </c>
      <c r="C190" s="481" t="s">
        <v>180</v>
      </c>
      <c r="D190" s="482" t="n">
        <v>1</v>
      </c>
      <c r="E190" s="483" t="n">
        <f aca="false">SUM(F191:F194)</f>
        <v>4.718737</v>
      </c>
      <c r="F190" s="483" t="n">
        <f aca="false">ROUND(D190*E190,2)</f>
        <v>4.72</v>
      </c>
      <c r="G190" s="484" t="n">
        <v>88237</v>
      </c>
    </row>
    <row r="191" customFormat="false" ht="12.75" hidden="false" customHeight="false" outlineLevel="0" collapsed="false">
      <c r="A191" s="91" t="s">
        <v>738</v>
      </c>
      <c r="B191" s="92" t="s">
        <v>628</v>
      </c>
      <c r="C191" s="93" t="s">
        <v>14</v>
      </c>
      <c r="D191" s="486" t="n">
        <v>0.0179</v>
      </c>
      <c r="E191" s="95" t="n">
        <v>5.44</v>
      </c>
      <c r="F191" s="96" t="n">
        <f aca="false">ROUND(D191*E191,2)</f>
        <v>0.1</v>
      </c>
      <c r="G191" s="487" t="n">
        <v>12892</v>
      </c>
    </row>
    <row r="192" customFormat="false" ht="12.75" hidden="false" customHeight="false" outlineLevel="0" collapsed="false">
      <c r="A192" s="91" t="s">
        <v>739</v>
      </c>
      <c r="B192" s="92" t="s">
        <v>631</v>
      </c>
      <c r="C192" s="93" t="s">
        <v>14</v>
      </c>
      <c r="D192" s="486" t="n">
        <v>0.0179</v>
      </c>
      <c r="E192" s="95" t="n">
        <v>20.25</v>
      </c>
      <c r="F192" s="96" t="n">
        <f aca="false">D192*E192</f>
        <v>0.362475</v>
      </c>
      <c r="G192" s="487" t="n">
        <v>12893</v>
      </c>
    </row>
    <row r="193" customFormat="false" ht="12.75" hidden="false" customHeight="false" outlineLevel="0" collapsed="false">
      <c r="A193" s="91" t="s">
        <v>740</v>
      </c>
      <c r="B193" s="92" t="s">
        <v>633</v>
      </c>
      <c r="C193" s="93" t="s">
        <v>14</v>
      </c>
      <c r="D193" s="486" t="n">
        <v>0.0179</v>
      </c>
      <c r="E193" s="95" t="n">
        <v>118.89</v>
      </c>
      <c r="F193" s="96" t="n">
        <f aca="false">D193*E193</f>
        <v>2.128131</v>
      </c>
      <c r="G193" s="487" t="n">
        <v>12894</v>
      </c>
    </row>
    <row r="194" customFormat="false" ht="12.75" hidden="false" customHeight="false" outlineLevel="0" collapsed="false">
      <c r="A194" s="91" t="s">
        <v>741</v>
      </c>
      <c r="B194" s="92" t="s">
        <v>636</v>
      </c>
      <c r="C194" s="93"/>
      <c r="D194" s="486" t="n">
        <v>0.0179</v>
      </c>
      <c r="E194" s="95" t="n">
        <v>118.89</v>
      </c>
      <c r="F194" s="96" t="n">
        <f aca="false">D194*E194</f>
        <v>2.128131</v>
      </c>
      <c r="G194" s="487" t="n">
        <v>12895</v>
      </c>
    </row>
    <row r="195" customFormat="false" ht="12.75" hidden="false" customHeight="false" outlineLevel="0" collapsed="false">
      <c r="A195" s="128"/>
      <c r="B195" s="122" t="s">
        <v>638</v>
      </c>
      <c r="C195" s="253"/>
      <c r="D195" s="476"/>
      <c r="E195" s="217"/>
      <c r="F195" s="477"/>
      <c r="G195" s="127"/>
    </row>
    <row r="196" customFormat="false" ht="12.75" hidden="false" customHeight="false" outlineLevel="0" collapsed="false">
      <c r="A196" s="373" t="s">
        <v>742</v>
      </c>
      <c r="B196" s="489" t="s">
        <v>743</v>
      </c>
      <c r="C196" s="490" t="s">
        <v>180</v>
      </c>
      <c r="D196" s="491" t="n">
        <v>1</v>
      </c>
      <c r="E196" s="498" t="n">
        <v>9.79</v>
      </c>
      <c r="F196" s="492" t="n">
        <f aca="false">D196*E196</f>
        <v>9.79</v>
      </c>
      <c r="G196" s="488" t="n">
        <v>4254</v>
      </c>
    </row>
    <row r="197" customFormat="false" ht="12.75" hidden="false" customHeight="false" outlineLevel="0" collapsed="false">
      <c r="A197" s="91" t="s">
        <v>744</v>
      </c>
      <c r="B197" s="92" t="s">
        <v>644</v>
      </c>
      <c r="C197" s="93" t="s">
        <v>180</v>
      </c>
      <c r="D197" s="94" t="n">
        <v>1</v>
      </c>
      <c r="E197" s="95" t="n">
        <v>1.043</v>
      </c>
      <c r="F197" s="96" t="n">
        <f aca="false">ROUND(D197*E197,2)</f>
        <v>1.04</v>
      </c>
      <c r="G197" s="487" t="n">
        <v>37370</v>
      </c>
    </row>
    <row r="198" customFormat="false" ht="12.75" hidden="false" customHeight="false" outlineLevel="0" collapsed="false">
      <c r="A198" s="91" t="s">
        <v>745</v>
      </c>
      <c r="B198" s="92" t="s">
        <v>647</v>
      </c>
      <c r="C198" s="93" t="s">
        <v>180</v>
      </c>
      <c r="D198" s="94" t="n">
        <v>1</v>
      </c>
      <c r="E198" s="95" t="n">
        <v>0.42</v>
      </c>
      <c r="F198" s="96" t="n">
        <f aca="false">D198*E198</f>
        <v>0.42</v>
      </c>
      <c r="G198" s="487" t="n">
        <v>37371</v>
      </c>
    </row>
    <row r="199" customFormat="false" ht="12.75" hidden="false" customHeight="false" outlineLevel="0" collapsed="false">
      <c r="A199" s="91" t="s">
        <v>746</v>
      </c>
      <c r="B199" s="92" t="s">
        <v>650</v>
      </c>
      <c r="C199" s="93" t="s">
        <v>180</v>
      </c>
      <c r="D199" s="94" t="n">
        <v>1</v>
      </c>
      <c r="E199" s="95" t="n">
        <v>0.09</v>
      </c>
      <c r="F199" s="96" t="n">
        <f aca="false">D199*E199</f>
        <v>0.09</v>
      </c>
      <c r="G199" s="487" t="n">
        <v>37372</v>
      </c>
    </row>
    <row r="200" customFormat="false" ht="12.75" hidden="false" customHeight="false" outlineLevel="0" collapsed="false">
      <c r="A200" s="91" t="s">
        <v>747</v>
      </c>
      <c r="B200" s="92" t="s">
        <v>652</v>
      </c>
      <c r="C200" s="93" t="s">
        <v>180</v>
      </c>
      <c r="D200" s="94" t="n">
        <v>1</v>
      </c>
      <c r="E200" s="95" t="n">
        <v>0.04</v>
      </c>
      <c r="F200" s="96" t="n">
        <f aca="false">ROUND(D200*E200,2)</f>
        <v>0.04</v>
      </c>
      <c r="G200" s="487" t="n">
        <v>37373</v>
      </c>
    </row>
    <row r="201" customFormat="false" ht="12.75" hidden="false" customHeight="false" outlineLevel="0" collapsed="false">
      <c r="A201" s="494"/>
      <c r="B201" s="320"/>
      <c r="C201" s="321"/>
      <c r="D201" s="495"/>
      <c r="E201" s="323"/>
      <c r="F201" s="324"/>
      <c r="G201" s="496"/>
    </row>
    <row r="202" customFormat="false" ht="20.1" hidden="false" customHeight="true" outlineLevel="0" collapsed="false">
      <c r="A202" s="499" t="s">
        <v>748</v>
      </c>
      <c r="B202" s="500" t="s">
        <v>217</v>
      </c>
      <c r="C202" s="501" t="s">
        <v>180</v>
      </c>
      <c r="D202" s="502"/>
      <c r="E202" s="503"/>
      <c r="F202" s="504" t="n">
        <f aca="false">SUM(F214:F218)+F208+F204</f>
        <v>11.32</v>
      </c>
      <c r="G202" s="479" t="n">
        <v>88283</v>
      </c>
    </row>
    <row r="203" customFormat="false" ht="12.75" hidden="false" customHeight="false" outlineLevel="0" collapsed="false">
      <c r="A203" s="128"/>
      <c r="B203" s="122" t="s">
        <v>615</v>
      </c>
      <c r="C203" s="253"/>
      <c r="D203" s="476"/>
      <c r="E203" s="217"/>
      <c r="F203" s="477"/>
      <c r="G203" s="127"/>
    </row>
    <row r="204" customFormat="false" ht="12.75" hidden="false" customHeight="false" outlineLevel="0" collapsed="false">
      <c r="A204" s="480" t="s">
        <v>749</v>
      </c>
      <c r="B204" s="237" t="s">
        <v>617</v>
      </c>
      <c r="C204" s="481" t="s">
        <v>180</v>
      </c>
      <c r="D204" s="482" t="n">
        <v>0</v>
      </c>
      <c r="E204" s="483" t="n">
        <f aca="false">SUM(F205:F207)</f>
        <v>0.423506</v>
      </c>
      <c r="F204" s="483" t="n">
        <f aca="false">ROUND(D204*E204,2)</f>
        <v>0</v>
      </c>
      <c r="G204" s="484" t="n">
        <v>88236</v>
      </c>
    </row>
    <row r="205" customFormat="false" ht="12.75" hidden="false" customHeight="false" outlineLevel="0" collapsed="false">
      <c r="A205" s="91" t="s">
        <v>750</v>
      </c>
      <c r="B205" s="92" t="s">
        <v>619</v>
      </c>
      <c r="C205" s="93" t="s">
        <v>14</v>
      </c>
      <c r="D205" s="486" t="n">
        <v>0.0029</v>
      </c>
      <c r="E205" s="95" t="n">
        <v>5.44</v>
      </c>
      <c r="F205" s="96" t="n">
        <f aca="false">ROUND(D205*E205,2)</f>
        <v>0.02</v>
      </c>
      <c r="G205" s="487" t="n">
        <v>10</v>
      </c>
    </row>
    <row r="206" customFormat="false" ht="12.75" hidden="false" customHeight="false" outlineLevel="0" collapsed="false">
      <c r="A206" s="91" t="s">
        <v>751</v>
      </c>
      <c r="B206" s="92" t="s">
        <v>621</v>
      </c>
      <c r="C206" s="93" t="s">
        <v>14</v>
      </c>
      <c r="D206" s="486" t="n">
        <v>0.0029</v>
      </c>
      <c r="E206" s="95" t="n">
        <v>20.25</v>
      </c>
      <c r="F206" s="96" t="n">
        <f aca="false">D206*E206</f>
        <v>0.058725</v>
      </c>
      <c r="G206" s="487" t="n">
        <v>2709</v>
      </c>
    </row>
    <row r="207" customFormat="false" ht="12.75" hidden="false" customHeight="false" outlineLevel="0" collapsed="false">
      <c r="A207" s="91" t="s">
        <v>752</v>
      </c>
      <c r="B207" s="92" t="s">
        <v>623</v>
      </c>
      <c r="C207" s="93" t="s">
        <v>14</v>
      </c>
      <c r="D207" s="486" t="n">
        <v>0.0029</v>
      </c>
      <c r="E207" s="95" t="n">
        <v>118.89</v>
      </c>
      <c r="F207" s="96" t="n">
        <f aca="false">D207*E207</f>
        <v>0.344781</v>
      </c>
      <c r="G207" s="487" t="n">
        <v>2711</v>
      </c>
    </row>
    <row r="208" customFormat="false" ht="12.75" hidden="false" customHeight="false" outlineLevel="0" collapsed="false">
      <c r="A208" s="480" t="s">
        <v>753</v>
      </c>
      <c r="B208" s="237" t="s">
        <v>625</v>
      </c>
      <c r="C208" s="481" t="s">
        <v>180</v>
      </c>
      <c r="D208" s="482" t="n">
        <v>0</v>
      </c>
      <c r="E208" s="483" t="n">
        <f aca="false">SUM(F209:F212)</f>
        <v>4.718737</v>
      </c>
      <c r="F208" s="483" t="n">
        <f aca="false">ROUND(D208*E208,2)</f>
        <v>0</v>
      </c>
      <c r="G208" s="484" t="n">
        <v>88237</v>
      </c>
    </row>
    <row r="209" customFormat="false" ht="12.75" hidden="false" customHeight="false" outlineLevel="0" collapsed="false">
      <c r="A209" s="91" t="s">
        <v>754</v>
      </c>
      <c r="B209" s="92" t="s">
        <v>628</v>
      </c>
      <c r="C209" s="93" t="s">
        <v>14</v>
      </c>
      <c r="D209" s="486" t="n">
        <v>0.0179</v>
      </c>
      <c r="E209" s="95" t="n">
        <v>5.44</v>
      </c>
      <c r="F209" s="96" t="n">
        <f aca="false">ROUND(D209*E209,2)</f>
        <v>0.1</v>
      </c>
      <c r="G209" s="487" t="n">
        <v>12892</v>
      </c>
    </row>
    <row r="210" customFormat="false" ht="12.75" hidden="false" customHeight="false" outlineLevel="0" collapsed="false">
      <c r="A210" s="91" t="s">
        <v>755</v>
      </c>
      <c r="B210" s="92" t="s">
        <v>631</v>
      </c>
      <c r="C210" s="93" t="s">
        <v>14</v>
      </c>
      <c r="D210" s="486" t="n">
        <v>0.0179</v>
      </c>
      <c r="E210" s="95" t="n">
        <v>20.25</v>
      </c>
      <c r="F210" s="96" t="n">
        <f aca="false">D210*E210</f>
        <v>0.362475</v>
      </c>
      <c r="G210" s="487" t="n">
        <v>12893</v>
      </c>
    </row>
    <row r="211" customFormat="false" ht="12.75" hidden="false" customHeight="false" outlineLevel="0" collapsed="false">
      <c r="A211" s="91" t="s">
        <v>756</v>
      </c>
      <c r="B211" s="92" t="s">
        <v>633</v>
      </c>
      <c r="C211" s="93" t="s">
        <v>14</v>
      </c>
      <c r="D211" s="486" t="n">
        <v>0.0179</v>
      </c>
      <c r="E211" s="95" t="n">
        <v>118.89</v>
      </c>
      <c r="F211" s="96" t="n">
        <f aca="false">D211*E211</f>
        <v>2.128131</v>
      </c>
      <c r="G211" s="487" t="n">
        <v>12894</v>
      </c>
    </row>
    <row r="212" customFormat="false" ht="12.75" hidden="false" customHeight="false" outlineLevel="0" collapsed="false">
      <c r="A212" s="91" t="s">
        <v>757</v>
      </c>
      <c r="B212" s="92" t="s">
        <v>636</v>
      </c>
      <c r="C212" s="93"/>
      <c r="D212" s="486" t="n">
        <v>0.0179</v>
      </c>
      <c r="E212" s="95" t="n">
        <v>118.89</v>
      </c>
      <c r="F212" s="96" t="n">
        <f aca="false">D212*E212</f>
        <v>2.128131</v>
      </c>
      <c r="G212" s="487" t="n">
        <v>12895</v>
      </c>
    </row>
    <row r="213" customFormat="false" ht="12.75" hidden="false" customHeight="false" outlineLevel="0" collapsed="false">
      <c r="A213" s="128"/>
      <c r="B213" s="122" t="s">
        <v>638</v>
      </c>
      <c r="C213" s="253"/>
      <c r="D213" s="476"/>
      <c r="E213" s="217"/>
      <c r="F213" s="477"/>
      <c r="G213" s="127"/>
    </row>
    <row r="214" customFormat="false" ht="12.75" hidden="false" customHeight="false" outlineLevel="0" collapsed="false">
      <c r="A214" s="373" t="s">
        <v>758</v>
      </c>
      <c r="B214" s="489" t="s">
        <v>642</v>
      </c>
      <c r="C214" s="490" t="s">
        <v>180</v>
      </c>
      <c r="D214" s="491" t="n">
        <v>1</v>
      </c>
      <c r="E214" s="498" t="n">
        <v>9.73</v>
      </c>
      <c r="F214" s="492" t="n">
        <f aca="false">D214*E214</f>
        <v>9.73</v>
      </c>
      <c r="G214" s="488" t="n">
        <v>4094</v>
      </c>
    </row>
    <row r="215" customFormat="false" ht="12.75" hidden="false" customHeight="false" outlineLevel="0" collapsed="false">
      <c r="A215" s="91" t="s">
        <v>759</v>
      </c>
      <c r="B215" s="92" t="s">
        <v>644</v>
      </c>
      <c r="C215" s="93" t="s">
        <v>180</v>
      </c>
      <c r="D215" s="94" t="n">
        <v>1</v>
      </c>
      <c r="E215" s="95" t="n">
        <v>1.043</v>
      </c>
      <c r="F215" s="96" t="n">
        <f aca="false">ROUND(D215*E215,2)</f>
        <v>1.04</v>
      </c>
      <c r="G215" s="487" t="n">
        <v>37370</v>
      </c>
    </row>
    <row r="216" customFormat="false" ht="12.75" hidden="false" customHeight="false" outlineLevel="0" collapsed="false">
      <c r="A216" s="91" t="s">
        <v>760</v>
      </c>
      <c r="B216" s="92" t="s">
        <v>647</v>
      </c>
      <c r="C216" s="93" t="s">
        <v>180</v>
      </c>
      <c r="D216" s="94" t="n">
        <v>1</v>
      </c>
      <c r="E216" s="95" t="n">
        <v>0.42</v>
      </c>
      <c r="F216" s="96" t="n">
        <f aca="false">D216*E216</f>
        <v>0.42</v>
      </c>
      <c r="G216" s="487" t="n">
        <v>37371</v>
      </c>
    </row>
    <row r="217" customFormat="false" ht="12.75" hidden="false" customHeight="false" outlineLevel="0" collapsed="false">
      <c r="A217" s="91" t="s">
        <v>761</v>
      </c>
      <c r="B217" s="92" t="s">
        <v>650</v>
      </c>
      <c r="C217" s="93" t="s">
        <v>180</v>
      </c>
      <c r="D217" s="94" t="n">
        <v>1</v>
      </c>
      <c r="E217" s="95" t="n">
        <v>0.09</v>
      </c>
      <c r="F217" s="96" t="n">
        <f aca="false">D217*E217</f>
        <v>0.09</v>
      </c>
      <c r="G217" s="487" t="n">
        <v>37372</v>
      </c>
    </row>
    <row r="218" customFormat="false" ht="12.75" hidden="false" customHeight="false" outlineLevel="0" collapsed="false">
      <c r="A218" s="91" t="s">
        <v>762</v>
      </c>
      <c r="B218" s="92" t="s">
        <v>652</v>
      </c>
      <c r="C218" s="93" t="s">
        <v>180</v>
      </c>
      <c r="D218" s="94" t="n">
        <v>1</v>
      </c>
      <c r="E218" s="95" t="n">
        <v>0.04</v>
      </c>
      <c r="F218" s="96" t="n">
        <f aca="false">ROUND(D218*E218,2)</f>
        <v>0.04</v>
      </c>
      <c r="G218" s="487" t="n">
        <v>37373</v>
      </c>
    </row>
    <row r="219" customFormat="false" ht="12.75" hidden="false" customHeight="false" outlineLevel="0" collapsed="false">
      <c r="A219" s="494"/>
      <c r="B219" s="320"/>
      <c r="C219" s="321"/>
      <c r="D219" s="495"/>
      <c r="E219" s="323"/>
      <c r="F219" s="324"/>
      <c r="G219" s="496"/>
    </row>
    <row r="220" customFormat="false" ht="20.1" hidden="false" customHeight="true" outlineLevel="0" collapsed="false">
      <c r="A220" s="499" t="s">
        <v>763</v>
      </c>
      <c r="B220" s="500" t="s">
        <v>764</v>
      </c>
      <c r="C220" s="501" t="s">
        <v>180</v>
      </c>
      <c r="D220" s="502"/>
      <c r="E220" s="503"/>
      <c r="F220" s="504" t="n">
        <f aca="false">SUM(F232:F236)+F226+F222</f>
        <v>16.21</v>
      </c>
      <c r="G220" s="479" t="n">
        <v>88286</v>
      </c>
    </row>
    <row r="221" customFormat="false" ht="12.75" hidden="false" customHeight="false" outlineLevel="0" collapsed="false">
      <c r="A221" s="128"/>
      <c r="B221" s="122" t="s">
        <v>615</v>
      </c>
      <c r="C221" s="253"/>
      <c r="D221" s="476"/>
      <c r="E221" s="217"/>
      <c r="F221" s="477"/>
      <c r="G221" s="127"/>
    </row>
    <row r="222" customFormat="false" ht="12.75" hidden="false" customHeight="false" outlineLevel="0" collapsed="false">
      <c r="A222" s="480" t="s">
        <v>765</v>
      </c>
      <c r="B222" s="237" t="s">
        <v>617</v>
      </c>
      <c r="C222" s="481" t="s">
        <v>180</v>
      </c>
      <c r="D222" s="482" t="n">
        <v>0</v>
      </c>
      <c r="E222" s="483" t="n">
        <f aca="false">SUM(F223:F225)</f>
        <v>0.423506</v>
      </c>
      <c r="F222" s="483" t="n">
        <f aca="false">ROUND(D222*E222,2)</f>
        <v>0</v>
      </c>
      <c r="G222" s="484" t="n">
        <v>88236</v>
      </c>
    </row>
    <row r="223" customFormat="false" ht="12.75" hidden="false" customHeight="false" outlineLevel="0" collapsed="false">
      <c r="A223" s="91" t="s">
        <v>766</v>
      </c>
      <c r="B223" s="92" t="s">
        <v>619</v>
      </c>
      <c r="C223" s="93" t="s">
        <v>14</v>
      </c>
      <c r="D223" s="486" t="n">
        <v>0.0029</v>
      </c>
      <c r="E223" s="95" t="n">
        <v>5.44</v>
      </c>
      <c r="F223" s="96" t="n">
        <f aca="false">ROUND(D223*E223,2)</f>
        <v>0.02</v>
      </c>
      <c r="G223" s="487" t="n">
        <v>10</v>
      </c>
    </row>
    <row r="224" customFormat="false" ht="12.75" hidden="false" customHeight="false" outlineLevel="0" collapsed="false">
      <c r="A224" s="91" t="s">
        <v>767</v>
      </c>
      <c r="B224" s="92" t="s">
        <v>621</v>
      </c>
      <c r="C224" s="93" t="s">
        <v>14</v>
      </c>
      <c r="D224" s="486" t="n">
        <v>0.0029</v>
      </c>
      <c r="E224" s="95" t="n">
        <v>20.25</v>
      </c>
      <c r="F224" s="96" t="n">
        <f aca="false">D224*E224</f>
        <v>0.058725</v>
      </c>
      <c r="G224" s="487" t="n">
        <v>2709</v>
      </c>
    </row>
    <row r="225" customFormat="false" ht="12.75" hidden="false" customHeight="false" outlineLevel="0" collapsed="false">
      <c r="A225" s="91" t="s">
        <v>768</v>
      </c>
      <c r="B225" s="92" t="s">
        <v>623</v>
      </c>
      <c r="C225" s="93" t="s">
        <v>14</v>
      </c>
      <c r="D225" s="486" t="n">
        <v>0.0029</v>
      </c>
      <c r="E225" s="95" t="n">
        <v>118.89</v>
      </c>
      <c r="F225" s="96" t="n">
        <f aca="false">D225*E225</f>
        <v>0.344781</v>
      </c>
      <c r="G225" s="487" t="n">
        <v>2711</v>
      </c>
    </row>
    <row r="226" customFormat="false" ht="12.75" hidden="false" customHeight="false" outlineLevel="0" collapsed="false">
      <c r="A226" s="480" t="s">
        <v>769</v>
      </c>
      <c r="B226" s="237" t="s">
        <v>625</v>
      </c>
      <c r="C226" s="481" t="s">
        <v>180</v>
      </c>
      <c r="D226" s="482" t="n">
        <v>1</v>
      </c>
      <c r="E226" s="483" t="n">
        <f aca="false">SUM(F227:F230)</f>
        <v>4.718737</v>
      </c>
      <c r="F226" s="483" t="n">
        <f aca="false">ROUND(D226*E226,2)</f>
        <v>4.72</v>
      </c>
      <c r="G226" s="484" t="n">
        <v>88237</v>
      </c>
    </row>
    <row r="227" customFormat="false" ht="12.75" hidden="false" customHeight="false" outlineLevel="0" collapsed="false">
      <c r="A227" s="91" t="s">
        <v>770</v>
      </c>
      <c r="B227" s="92" t="s">
        <v>628</v>
      </c>
      <c r="C227" s="93" t="s">
        <v>14</v>
      </c>
      <c r="D227" s="486" t="n">
        <v>0.0179</v>
      </c>
      <c r="E227" s="95" t="n">
        <v>5.44</v>
      </c>
      <c r="F227" s="96" t="n">
        <f aca="false">ROUND(D227*E227,2)</f>
        <v>0.1</v>
      </c>
      <c r="G227" s="487" t="n">
        <v>12892</v>
      </c>
    </row>
    <row r="228" customFormat="false" ht="12.75" hidden="false" customHeight="false" outlineLevel="0" collapsed="false">
      <c r="A228" s="91" t="s">
        <v>771</v>
      </c>
      <c r="B228" s="92" t="s">
        <v>631</v>
      </c>
      <c r="C228" s="93" t="s">
        <v>14</v>
      </c>
      <c r="D228" s="486" t="n">
        <v>0.0179</v>
      </c>
      <c r="E228" s="95" t="n">
        <v>20.25</v>
      </c>
      <c r="F228" s="96" t="n">
        <f aca="false">D228*E228</f>
        <v>0.362475</v>
      </c>
      <c r="G228" s="487" t="n">
        <v>12893</v>
      </c>
    </row>
    <row r="229" customFormat="false" ht="12.75" hidden="false" customHeight="false" outlineLevel="0" collapsed="false">
      <c r="A229" s="91" t="s">
        <v>772</v>
      </c>
      <c r="B229" s="92" t="s">
        <v>633</v>
      </c>
      <c r="C229" s="93" t="s">
        <v>14</v>
      </c>
      <c r="D229" s="486" t="n">
        <v>0.0179</v>
      </c>
      <c r="E229" s="95" t="n">
        <v>118.89</v>
      </c>
      <c r="F229" s="96" t="n">
        <f aca="false">D229*E229</f>
        <v>2.128131</v>
      </c>
      <c r="G229" s="487" t="n">
        <v>12894</v>
      </c>
    </row>
    <row r="230" customFormat="false" ht="12.75" hidden="false" customHeight="false" outlineLevel="0" collapsed="false">
      <c r="A230" s="91" t="s">
        <v>773</v>
      </c>
      <c r="B230" s="92" t="s">
        <v>636</v>
      </c>
      <c r="C230" s="93"/>
      <c r="D230" s="486" t="n">
        <v>0.0179</v>
      </c>
      <c r="E230" s="95" t="n">
        <v>118.89</v>
      </c>
      <c r="F230" s="96" t="n">
        <f aca="false">D230*E230</f>
        <v>2.128131</v>
      </c>
      <c r="G230" s="487" t="n">
        <v>12895</v>
      </c>
    </row>
    <row r="231" customFormat="false" ht="12.75" hidden="false" customHeight="false" outlineLevel="0" collapsed="false">
      <c r="A231" s="128"/>
      <c r="B231" s="122" t="s">
        <v>638</v>
      </c>
      <c r="C231" s="253"/>
      <c r="D231" s="476"/>
      <c r="E231" s="217"/>
      <c r="F231" s="477"/>
      <c r="G231" s="127"/>
    </row>
    <row r="232" customFormat="false" ht="12.75" hidden="false" customHeight="false" outlineLevel="0" collapsed="false">
      <c r="A232" s="373" t="s">
        <v>774</v>
      </c>
      <c r="B232" s="489" t="s">
        <v>775</v>
      </c>
      <c r="C232" s="490" t="s">
        <v>180</v>
      </c>
      <c r="D232" s="491" t="n">
        <v>1</v>
      </c>
      <c r="E232" s="498" t="n">
        <v>9.9</v>
      </c>
      <c r="F232" s="492" t="n">
        <f aca="false">D232*E232</f>
        <v>9.9</v>
      </c>
      <c r="G232" s="488" t="n">
        <v>4096</v>
      </c>
    </row>
    <row r="233" customFormat="false" ht="12.75" hidden="false" customHeight="false" outlineLevel="0" collapsed="false">
      <c r="A233" s="91" t="s">
        <v>776</v>
      </c>
      <c r="B233" s="92" t="s">
        <v>644</v>
      </c>
      <c r="C233" s="93" t="s">
        <v>180</v>
      </c>
      <c r="D233" s="94" t="n">
        <v>1</v>
      </c>
      <c r="E233" s="95" t="n">
        <v>1.043</v>
      </c>
      <c r="F233" s="96" t="n">
        <f aca="false">ROUND(D233*E233,2)</f>
        <v>1.04</v>
      </c>
      <c r="G233" s="487" t="n">
        <v>37370</v>
      </c>
    </row>
    <row r="234" customFormat="false" ht="12.75" hidden="false" customHeight="false" outlineLevel="0" collapsed="false">
      <c r="A234" s="91" t="s">
        <v>777</v>
      </c>
      <c r="B234" s="92" t="s">
        <v>647</v>
      </c>
      <c r="C234" s="93" t="s">
        <v>180</v>
      </c>
      <c r="D234" s="94" t="n">
        <v>1</v>
      </c>
      <c r="E234" s="95" t="n">
        <v>0.42</v>
      </c>
      <c r="F234" s="96" t="n">
        <f aca="false">D234*E234</f>
        <v>0.42</v>
      </c>
      <c r="G234" s="487" t="n">
        <v>37371</v>
      </c>
    </row>
    <row r="235" customFormat="false" ht="12.75" hidden="false" customHeight="false" outlineLevel="0" collapsed="false">
      <c r="A235" s="91" t="s">
        <v>778</v>
      </c>
      <c r="B235" s="92" t="s">
        <v>650</v>
      </c>
      <c r="C235" s="93" t="s">
        <v>180</v>
      </c>
      <c r="D235" s="94" t="n">
        <v>1</v>
      </c>
      <c r="E235" s="95" t="n">
        <v>0.09</v>
      </c>
      <c r="F235" s="96" t="n">
        <f aca="false">D235*E235</f>
        <v>0.09</v>
      </c>
      <c r="G235" s="487" t="n">
        <v>37372</v>
      </c>
    </row>
    <row r="236" customFormat="false" ht="12.75" hidden="false" customHeight="false" outlineLevel="0" collapsed="false">
      <c r="A236" s="91" t="s">
        <v>779</v>
      </c>
      <c r="B236" s="92" t="s">
        <v>652</v>
      </c>
      <c r="C236" s="93" t="s">
        <v>180</v>
      </c>
      <c r="D236" s="94" t="n">
        <v>1</v>
      </c>
      <c r="E236" s="95" t="n">
        <v>0.04</v>
      </c>
      <c r="F236" s="96" t="n">
        <f aca="false">ROUND(D236*E236,2)</f>
        <v>0.04</v>
      </c>
      <c r="G236" s="487" t="n">
        <v>37373</v>
      </c>
    </row>
    <row r="237" customFormat="false" ht="12.75" hidden="false" customHeight="false" outlineLevel="0" collapsed="false">
      <c r="A237" s="494"/>
      <c r="B237" s="320"/>
      <c r="C237" s="321"/>
      <c r="D237" s="495"/>
      <c r="E237" s="323"/>
      <c r="F237" s="324"/>
      <c r="G237" s="496"/>
    </row>
    <row r="238" customFormat="false" ht="20.1" hidden="false" customHeight="true" outlineLevel="0" collapsed="false">
      <c r="A238" s="499" t="s">
        <v>780</v>
      </c>
      <c r="B238" s="500" t="s">
        <v>225</v>
      </c>
      <c r="C238" s="501" t="s">
        <v>180</v>
      </c>
      <c r="D238" s="502"/>
      <c r="E238" s="503"/>
      <c r="F238" s="504" t="n">
        <f aca="false">SUM(F250:F254)+F244+F240</f>
        <v>15.44</v>
      </c>
      <c r="G238" s="479" t="n">
        <v>88326</v>
      </c>
    </row>
    <row r="239" customFormat="false" ht="12.75" hidden="false" customHeight="false" outlineLevel="0" collapsed="false">
      <c r="A239" s="128"/>
      <c r="B239" s="122" t="s">
        <v>615</v>
      </c>
      <c r="C239" s="253"/>
      <c r="D239" s="476"/>
      <c r="E239" s="217"/>
      <c r="F239" s="477"/>
      <c r="G239" s="127"/>
    </row>
    <row r="240" customFormat="false" ht="12.75" hidden="false" customHeight="false" outlineLevel="0" collapsed="false">
      <c r="A240" s="480" t="s">
        <v>781</v>
      </c>
      <c r="B240" s="237" t="s">
        <v>617</v>
      </c>
      <c r="C240" s="481" t="s">
        <v>180</v>
      </c>
      <c r="D240" s="482" t="n">
        <v>0</v>
      </c>
      <c r="E240" s="483" t="n">
        <f aca="false">SUM(F241:F243)</f>
        <v>0.423506</v>
      </c>
      <c r="F240" s="483" t="n">
        <f aca="false">ROUND(D240*E240,2)</f>
        <v>0</v>
      </c>
      <c r="G240" s="484" t="n">
        <v>88236</v>
      </c>
    </row>
    <row r="241" customFormat="false" ht="12.75" hidden="false" customHeight="false" outlineLevel="0" collapsed="false">
      <c r="A241" s="91" t="s">
        <v>782</v>
      </c>
      <c r="B241" s="92" t="s">
        <v>619</v>
      </c>
      <c r="C241" s="93" t="s">
        <v>14</v>
      </c>
      <c r="D241" s="486" t="n">
        <v>0.0029</v>
      </c>
      <c r="E241" s="95" t="n">
        <v>5.44</v>
      </c>
      <c r="F241" s="96" t="n">
        <f aca="false">ROUND(D241*E241,2)</f>
        <v>0.02</v>
      </c>
      <c r="G241" s="487" t="n">
        <v>10</v>
      </c>
    </row>
    <row r="242" customFormat="false" ht="12.75" hidden="false" customHeight="false" outlineLevel="0" collapsed="false">
      <c r="A242" s="91" t="s">
        <v>783</v>
      </c>
      <c r="B242" s="92" t="s">
        <v>621</v>
      </c>
      <c r="C242" s="93" t="s">
        <v>14</v>
      </c>
      <c r="D242" s="486" t="n">
        <v>0.0029</v>
      </c>
      <c r="E242" s="95" t="n">
        <v>20.25</v>
      </c>
      <c r="F242" s="96" t="n">
        <f aca="false">D242*E242</f>
        <v>0.058725</v>
      </c>
      <c r="G242" s="487" t="n">
        <v>2709</v>
      </c>
    </row>
    <row r="243" customFormat="false" ht="12.75" hidden="false" customHeight="false" outlineLevel="0" collapsed="false">
      <c r="A243" s="91" t="s">
        <v>784</v>
      </c>
      <c r="B243" s="92" t="s">
        <v>623</v>
      </c>
      <c r="C243" s="93" t="s">
        <v>14</v>
      </c>
      <c r="D243" s="486" t="n">
        <v>0.0029</v>
      </c>
      <c r="E243" s="95" t="n">
        <v>118.89</v>
      </c>
      <c r="F243" s="96" t="n">
        <f aca="false">D243*E243</f>
        <v>0.344781</v>
      </c>
      <c r="G243" s="487" t="n">
        <v>2711</v>
      </c>
    </row>
    <row r="244" customFormat="false" ht="12.75" hidden="false" customHeight="false" outlineLevel="0" collapsed="false">
      <c r="A244" s="480" t="s">
        <v>785</v>
      </c>
      <c r="B244" s="237" t="s">
        <v>625</v>
      </c>
      <c r="C244" s="481" t="s">
        <v>180</v>
      </c>
      <c r="D244" s="482" t="n">
        <v>1</v>
      </c>
      <c r="E244" s="483" t="n">
        <f aca="false">SUM(F245:F248)</f>
        <v>4.718737</v>
      </c>
      <c r="F244" s="483" t="n">
        <f aca="false">ROUND(D244*E244,2)</f>
        <v>4.72</v>
      </c>
      <c r="G244" s="484" t="n">
        <v>88237</v>
      </c>
    </row>
    <row r="245" customFormat="false" ht="12.75" hidden="false" customHeight="false" outlineLevel="0" collapsed="false">
      <c r="A245" s="91" t="s">
        <v>786</v>
      </c>
      <c r="B245" s="92" t="s">
        <v>628</v>
      </c>
      <c r="C245" s="93" t="s">
        <v>14</v>
      </c>
      <c r="D245" s="486" t="n">
        <v>0.0179</v>
      </c>
      <c r="E245" s="95" t="n">
        <v>5.44</v>
      </c>
      <c r="F245" s="96" t="n">
        <f aca="false">ROUND(D245*E245,2)</f>
        <v>0.1</v>
      </c>
      <c r="G245" s="487" t="n">
        <v>12892</v>
      </c>
    </row>
    <row r="246" customFormat="false" ht="12.75" hidden="false" customHeight="false" outlineLevel="0" collapsed="false">
      <c r="A246" s="91" t="s">
        <v>787</v>
      </c>
      <c r="B246" s="92" t="s">
        <v>631</v>
      </c>
      <c r="C246" s="93" t="s">
        <v>14</v>
      </c>
      <c r="D246" s="486" t="n">
        <v>0.0179</v>
      </c>
      <c r="E246" s="95" t="n">
        <v>20.25</v>
      </c>
      <c r="F246" s="96" t="n">
        <f aca="false">D246*E246</f>
        <v>0.362475</v>
      </c>
      <c r="G246" s="487" t="n">
        <v>12893</v>
      </c>
    </row>
    <row r="247" customFormat="false" ht="12.75" hidden="false" customHeight="false" outlineLevel="0" collapsed="false">
      <c r="A247" s="91" t="s">
        <v>788</v>
      </c>
      <c r="B247" s="92" t="s">
        <v>633</v>
      </c>
      <c r="C247" s="93" t="s">
        <v>14</v>
      </c>
      <c r="D247" s="486" t="n">
        <v>0.0179</v>
      </c>
      <c r="E247" s="95" t="n">
        <v>118.89</v>
      </c>
      <c r="F247" s="96" t="n">
        <f aca="false">D247*E247</f>
        <v>2.128131</v>
      </c>
      <c r="G247" s="487" t="n">
        <v>12894</v>
      </c>
    </row>
    <row r="248" customFormat="false" ht="12.75" hidden="false" customHeight="false" outlineLevel="0" collapsed="false">
      <c r="A248" s="91"/>
      <c r="B248" s="92" t="s">
        <v>636</v>
      </c>
      <c r="C248" s="93"/>
      <c r="D248" s="486" t="n">
        <v>0.0179</v>
      </c>
      <c r="E248" s="95" t="n">
        <v>118.89</v>
      </c>
      <c r="F248" s="96" t="n">
        <f aca="false">D248*E248</f>
        <v>2.128131</v>
      </c>
      <c r="G248" s="487" t="n">
        <v>12895</v>
      </c>
    </row>
    <row r="249" customFormat="false" ht="12.75" hidden="false" customHeight="false" outlineLevel="0" collapsed="false">
      <c r="A249" s="128"/>
      <c r="B249" s="122" t="s">
        <v>638</v>
      </c>
      <c r="C249" s="253"/>
      <c r="D249" s="476"/>
      <c r="E249" s="217"/>
      <c r="F249" s="477"/>
      <c r="G249" s="127"/>
    </row>
    <row r="250" customFormat="false" ht="12.75" hidden="false" customHeight="false" outlineLevel="0" collapsed="false">
      <c r="A250" s="373" t="s">
        <v>789</v>
      </c>
      <c r="B250" s="489" t="s">
        <v>790</v>
      </c>
      <c r="C250" s="490" t="s">
        <v>180</v>
      </c>
      <c r="D250" s="491" t="n">
        <v>1</v>
      </c>
      <c r="E250" s="498" t="n">
        <v>9.13</v>
      </c>
      <c r="F250" s="492" t="n">
        <f aca="false">D250*E250</f>
        <v>9.13</v>
      </c>
      <c r="G250" s="488" t="n">
        <v>10508</v>
      </c>
    </row>
    <row r="251" customFormat="false" ht="12.75" hidden="false" customHeight="false" outlineLevel="0" collapsed="false">
      <c r="A251" s="91" t="s">
        <v>791</v>
      </c>
      <c r="B251" s="92" t="s">
        <v>644</v>
      </c>
      <c r="C251" s="93" t="s">
        <v>180</v>
      </c>
      <c r="D251" s="94" t="n">
        <v>1</v>
      </c>
      <c r="E251" s="95" t="n">
        <v>1.043</v>
      </c>
      <c r="F251" s="96" t="n">
        <f aca="false">ROUND(D251*E251,2)</f>
        <v>1.04</v>
      </c>
      <c r="G251" s="487" t="n">
        <v>37370</v>
      </c>
    </row>
    <row r="252" customFormat="false" ht="12.75" hidden="false" customHeight="false" outlineLevel="0" collapsed="false">
      <c r="A252" s="91" t="s">
        <v>792</v>
      </c>
      <c r="B252" s="92" t="s">
        <v>647</v>
      </c>
      <c r="C252" s="93" t="s">
        <v>180</v>
      </c>
      <c r="D252" s="94" t="n">
        <v>1</v>
      </c>
      <c r="E252" s="95" t="n">
        <v>0.42</v>
      </c>
      <c r="F252" s="96" t="n">
        <f aca="false">D252*E252</f>
        <v>0.42</v>
      </c>
      <c r="G252" s="487" t="n">
        <v>37371</v>
      </c>
    </row>
    <row r="253" customFormat="false" ht="12.75" hidden="false" customHeight="false" outlineLevel="0" collapsed="false">
      <c r="A253" s="91" t="s">
        <v>793</v>
      </c>
      <c r="B253" s="92" t="s">
        <v>650</v>
      </c>
      <c r="C253" s="93" t="s">
        <v>180</v>
      </c>
      <c r="D253" s="94" t="n">
        <v>1</v>
      </c>
      <c r="E253" s="95" t="n">
        <v>0.09</v>
      </c>
      <c r="F253" s="96" t="n">
        <f aca="false">D253*E253</f>
        <v>0.09</v>
      </c>
      <c r="G253" s="487" t="n">
        <v>37372</v>
      </c>
    </row>
    <row r="254" customFormat="false" ht="12.75" hidden="false" customHeight="false" outlineLevel="0" collapsed="false">
      <c r="A254" s="91" t="s">
        <v>794</v>
      </c>
      <c r="B254" s="92" t="s">
        <v>652</v>
      </c>
      <c r="C254" s="93" t="s">
        <v>180</v>
      </c>
      <c r="D254" s="94" t="n">
        <v>1</v>
      </c>
      <c r="E254" s="95" t="n">
        <v>0.04</v>
      </c>
      <c r="F254" s="96" t="n">
        <f aca="false">ROUND(D254*E254,2)</f>
        <v>0.04</v>
      </c>
      <c r="G254" s="487" t="n">
        <v>37373</v>
      </c>
    </row>
    <row r="255" customFormat="false" ht="12.75" hidden="false" customHeight="false" outlineLevel="0" collapsed="false">
      <c r="A255" s="494"/>
      <c r="B255" s="320"/>
      <c r="C255" s="321"/>
      <c r="D255" s="495"/>
      <c r="E255" s="323"/>
      <c r="F255" s="324"/>
      <c r="G255" s="496"/>
    </row>
    <row r="256" customFormat="false" ht="20.1" hidden="false" customHeight="true" outlineLevel="0" collapsed="false">
      <c r="A256" s="499" t="s">
        <v>795</v>
      </c>
      <c r="B256" s="500" t="s">
        <v>245</v>
      </c>
      <c r="C256" s="501" t="s">
        <v>180</v>
      </c>
      <c r="D256" s="502"/>
      <c r="E256" s="503"/>
      <c r="F256" s="504" t="n">
        <f aca="false">SUM(F268:F272)+F262+F258</f>
        <v>11.32</v>
      </c>
      <c r="G256" s="479" t="n">
        <v>88298</v>
      </c>
    </row>
    <row r="257" customFormat="false" ht="12.75" hidden="false" customHeight="false" outlineLevel="0" collapsed="false">
      <c r="A257" s="128"/>
      <c r="B257" s="122" t="s">
        <v>615</v>
      </c>
      <c r="C257" s="253"/>
      <c r="D257" s="476"/>
      <c r="E257" s="217"/>
      <c r="F257" s="477"/>
      <c r="G257" s="127"/>
    </row>
    <row r="258" customFormat="false" ht="12.75" hidden="false" customHeight="false" outlineLevel="0" collapsed="false">
      <c r="A258" s="480" t="s">
        <v>796</v>
      </c>
      <c r="B258" s="237" t="s">
        <v>617</v>
      </c>
      <c r="C258" s="481" t="s">
        <v>180</v>
      </c>
      <c r="D258" s="482" t="n">
        <v>0</v>
      </c>
      <c r="E258" s="483" t="n">
        <f aca="false">SUM(F259:F261)</f>
        <v>0.423506</v>
      </c>
      <c r="F258" s="483" t="n">
        <f aca="false">ROUND(D258*E258,2)</f>
        <v>0</v>
      </c>
      <c r="G258" s="484" t="n">
        <v>88236</v>
      </c>
    </row>
    <row r="259" customFormat="false" ht="12.75" hidden="false" customHeight="false" outlineLevel="0" collapsed="false">
      <c r="A259" s="91" t="s">
        <v>797</v>
      </c>
      <c r="B259" s="92" t="s">
        <v>619</v>
      </c>
      <c r="C259" s="93" t="s">
        <v>14</v>
      </c>
      <c r="D259" s="486" t="n">
        <v>0.0029</v>
      </c>
      <c r="E259" s="95" t="n">
        <v>5.44</v>
      </c>
      <c r="F259" s="96" t="n">
        <f aca="false">ROUND(D259*E259,2)</f>
        <v>0.02</v>
      </c>
      <c r="G259" s="487" t="n">
        <v>10</v>
      </c>
    </row>
    <row r="260" customFormat="false" ht="12.75" hidden="false" customHeight="false" outlineLevel="0" collapsed="false">
      <c r="A260" s="91" t="s">
        <v>798</v>
      </c>
      <c r="B260" s="92" t="s">
        <v>621</v>
      </c>
      <c r="C260" s="93" t="s">
        <v>14</v>
      </c>
      <c r="D260" s="486" t="n">
        <v>0.0029</v>
      </c>
      <c r="E260" s="95" t="n">
        <v>20.25</v>
      </c>
      <c r="F260" s="96" t="n">
        <f aca="false">D260*E260</f>
        <v>0.058725</v>
      </c>
      <c r="G260" s="487" t="n">
        <v>2709</v>
      </c>
    </row>
    <row r="261" customFormat="false" ht="12.75" hidden="false" customHeight="false" outlineLevel="0" collapsed="false">
      <c r="A261" s="91" t="s">
        <v>799</v>
      </c>
      <c r="B261" s="92" t="s">
        <v>623</v>
      </c>
      <c r="C261" s="93" t="s">
        <v>14</v>
      </c>
      <c r="D261" s="486" t="n">
        <v>0.0029</v>
      </c>
      <c r="E261" s="95" t="n">
        <v>118.89</v>
      </c>
      <c r="F261" s="96" t="n">
        <f aca="false">D261*E261</f>
        <v>0.344781</v>
      </c>
      <c r="G261" s="487" t="n">
        <v>2711</v>
      </c>
    </row>
    <row r="262" customFormat="false" ht="12.75" hidden="false" customHeight="false" outlineLevel="0" collapsed="false">
      <c r="A262" s="480" t="s">
        <v>800</v>
      </c>
      <c r="B262" s="237" t="s">
        <v>625</v>
      </c>
      <c r="C262" s="481" t="s">
        <v>180</v>
      </c>
      <c r="D262" s="482" t="n">
        <v>1</v>
      </c>
      <c r="E262" s="483" t="n">
        <f aca="false">SUM(F263:F266)</f>
        <v>4.718737</v>
      </c>
      <c r="F262" s="483" t="n">
        <f aca="false">ROUND(D262*E262,2)</f>
        <v>4.72</v>
      </c>
      <c r="G262" s="484" t="n">
        <v>88237</v>
      </c>
    </row>
    <row r="263" customFormat="false" ht="12.75" hidden="false" customHeight="false" outlineLevel="0" collapsed="false">
      <c r="A263" s="91" t="s">
        <v>801</v>
      </c>
      <c r="B263" s="92" t="s">
        <v>628</v>
      </c>
      <c r="C263" s="93" t="s">
        <v>14</v>
      </c>
      <c r="D263" s="486" t="n">
        <v>0.0179</v>
      </c>
      <c r="E263" s="95" t="n">
        <v>5.44</v>
      </c>
      <c r="F263" s="96" t="n">
        <f aca="false">ROUND(D263*E263,2)</f>
        <v>0.1</v>
      </c>
      <c r="G263" s="487" t="n">
        <v>12892</v>
      </c>
    </row>
    <row r="264" customFormat="false" ht="12.75" hidden="false" customHeight="false" outlineLevel="0" collapsed="false">
      <c r="A264" s="91" t="s">
        <v>802</v>
      </c>
      <c r="B264" s="92" t="s">
        <v>631</v>
      </c>
      <c r="C264" s="93" t="s">
        <v>14</v>
      </c>
      <c r="D264" s="486" t="n">
        <v>0.0179</v>
      </c>
      <c r="E264" s="95" t="n">
        <v>20.25</v>
      </c>
      <c r="F264" s="96" t="n">
        <f aca="false">D264*E264</f>
        <v>0.362475</v>
      </c>
      <c r="G264" s="487" t="n">
        <v>12893</v>
      </c>
    </row>
    <row r="265" customFormat="false" ht="12.75" hidden="false" customHeight="false" outlineLevel="0" collapsed="false">
      <c r="A265" s="91" t="s">
        <v>803</v>
      </c>
      <c r="B265" s="92" t="s">
        <v>633</v>
      </c>
      <c r="C265" s="93" t="s">
        <v>14</v>
      </c>
      <c r="D265" s="486" t="n">
        <v>0.0179</v>
      </c>
      <c r="E265" s="95" t="n">
        <v>118.89</v>
      </c>
      <c r="F265" s="96" t="n">
        <f aca="false">D265*E265</f>
        <v>2.128131</v>
      </c>
      <c r="G265" s="487" t="n">
        <v>12894</v>
      </c>
    </row>
    <row r="266" customFormat="false" ht="12.75" hidden="false" customHeight="false" outlineLevel="0" collapsed="false">
      <c r="A266" s="91" t="s">
        <v>804</v>
      </c>
      <c r="B266" s="92" t="s">
        <v>636</v>
      </c>
      <c r="C266" s="93"/>
      <c r="D266" s="486" t="n">
        <v>0.0179</v>
      </c>
      <c r="E266" s="95" t="n">
        <v>118.89</v>
      </c>
      <c r="F266" s="96" t="n">
        <f aca="false">D266*E266</f>
        <v>2.128131</v>
      </c>
      <c r="G266" s="487" t="n">
        <v>12895</v>
      </c>
    </row>
    <row r="267" customFormat="false" ht="12.75" hidden="false" customHeight="false" outlineLevel="0" collapsed="false">
      <c r="A267" s="128"/>
      <c r="B267" s="122" t="s">
        <v>638</v>
      </c>
      <c r="C267" s="253"/>
      <c r="D267" s="476"/>
      <c r="E267" s="217"/>
      <c r="F267" s="477"/>
      <c r="G267" s="127"/>
    </row>
    <row r="268" customFormat="false" ht="12.75" hidden="false" customHeight="false" outlineLevel="0" collapsed="false">
      <c r="A268" s="373" t="s">
        <v>805</v>
      </c>
      <c r="B268" s="489" t="s">
        <v>806</v>
      </c>
      <c r="C268" s="490" t="s">
        <v>180</v>
      </c>
      <c r="D268" s="491" t="n">
        <v>1</v>
      </c>
      <c r="E268" s="498" t="n">
        <v>5.01</v>
      </c>
      <c r="F268" s="492" t="n">
        <f aca="false">D268*E268</f>
        <v>5.01</v>
      </c>
      <c r="G268" s="488" t="n">
        <v>4257</v>
      </c>
    </row>
    <row r="269" customFormat="false" ht="12.75" hidden="false" customHeight="false" outlineLevel="0" collapsed="false">
      <c r="A269" s="91" t="s">
        <v>807</v>
      </c>
      <c r="B269" s="92" t="s">
        <v>644</v>
      </c>
      <c r="C269" s="93" t="s">
        <v>180</v>
      </c>
      <c r="D269" s="94" t="n">
        <v>1</v>
      </c>
      <c r="E269" s="95" t="n">
        <v>1.043</v>
      </c>
      <c r="F269" s="96" t="n">
        <f aca="false">ROUND(D269*E269,2)</f>
        <v>1.04</v>
      </c>
      <c r="G269" s="487" t="n">
        <v>37370</v>
      </c>
    </row>
    <row r="270" customFormat="false" ht="12.75" hidden="false" customHeight="false" outlineLevel="0" collapsed="false">
      <c r="A270" s="91" t="s">
        <v>808</v>
      </c>
      <c r="B270" s="92" t="s">
        <v>647</v>
      </c>
      <c r="C270" s="93" t="s">
        <v>180</v>
      </c>
      <c r="D270" s="94" t="n">
        <v>1</v>
      </c>
      <c r="E270" s="95" t="n">
        <v>0.42</v>
      </c>
      <c r="F270" s="96" t="n">
        <f aca="false">D270*E270</f>
        <v>0.42</v>
      </c>
      <c r="G270" s="487" t="n">
        <v>37371</v>
      </c>
    </row>
    <row r="271" customFormat="false" ht="12.75" hidden="false" customHeight="false" outlineLevel="0" collapsed="false">
      <c r="A271" s="91" t="s">
        <v>809</v>
      </c>
      <c r="B271" s="92" t="s">
        <v>650</v>
      </c>
      <c r="C271" s="93" t="s">
        <v>180</v>
      </c>
      <c r="D271" s="94" t="n">
        <v>1</v>
      </c>
      <c r="E271" s="95" t="n">
        <v>0.09</v>
      </c>
      <c r="F271" s="96" t="n">
        <f aca="false">D271*E271</f>
        <v>0.09</v>
      </c>
      <c r="G271" s="487" t="n">
        <v>37372</v>
      </c>
    </row>
    <row r="272" customFormat="false" ht="12.75" hidden="false" customHeight="false" outlineLevel="0" collapsed="false">
      <c r="A272" s="91" t="s">
        <v>810</v>
      </c>
      <c r="B272" s="92" t="s">
        <v>652</v>
      </c>
      <c r="C272" s="93" t="s">
        <v>180</v>
      </c>
      <c r="D272" s="94" t="n">
        <v>1</v>
      </c>
      <c r="E272" s="95" t="n">
        <v>0.04</v>
      </c>
      <c r="F272" s="96" t="n">
        <f aca="false">ROUND(D272*E272,2)</f>
        <v>0.04</v>
      </c>
      <c r="G272" s="487" t="n">
        <v>37373</v>
      </c>
    </row>
    <row r="273" customFormat="false" ht="12.75" hidden="false" customHeight="false" outlineLevel="0" collapsed="false">
      <c r="A273" s="494"/>
      <c r="B273" s="320"/>
      <c r="C273" s="321"/>
      <c r="D273" s="495"/>
      <c r="E273" s="323"/>
      <c r="F273" s="324"/>
      <c r="G273" s="496"/>
    </row>
    <row r="274" customFormat="false" ht="20.1" hidden="false" customHeight="true" outlineLevel="0" collapsed="false">
      <c r="A274" s="499" t="s">
        <v>811</v>
      </c>
      <c r="B274" s="500" t="s">
        <v>812</v>
      </c>
      <c r="C274" s="501" t="s">
        <v>180</v>
      </c>
      <c r="D274" s="502"/>
      <c r="E274" s="503"/>
      <c r="F274" s="504" t="n">
        <f aca="false">SUM(F286:F290)+F280+F276</f>
        <v>22.84</v>
      </c>
      <c r="G274" s="479" t="n">
        <v>88265</v>
      </c>
    </row>
    <row r="275" customFormat="false" ht="12.75" hidden="false" customHeight="false" outlineLevel="0" collapsed="false">
      <c r="A275" s="128"/>
      <c r="B275" s="122" t="s">
        <v>615</v>
      </c>
      <c r="C275" s="253"/>
      <c r="D275" s="476"/>
      <c r="E275" s="217"/>
      <c r="F275" s="477"/>
      <c r="G275" s="127"/>
    </row>
    <row r="276" customFormat="false" ht="12.75" hidden="false" customHeight="false" outlineLevel="0" collapsed="false">
      <c r="A276" s="480" t="s">
        <v>813</v>
      </c>
      <c r="B276" s="237" t="s">
        <v>617</v>
      </c>
      <c r="C276" s="481" t="s">
        <v>180</v>
      </c>
      <c r="D276" s="482" t="n">
        <v>1</v>
      </c>
      <c r="E276" s="483" t="n">
        <f aca="false">SUM(F277:F279)</f>
        <v>0.423506</v>
      </c>
      <c r="F276" s="483" t="n">
        <f aca="false">ROUND(D276*E276,2)</f>
        <v>0.42</v>
      </c>
      <c r="G276" s="484" t="n">
        <v>88236</v>
      </c>
      <c r="I276" s="479"/>
    </row>
    <row r="277" customFormat="false" ht="12.75" hidden="false" customHeight="false" outlineLevel="0" collapsed="false">
      <c r="A277" s="91" t="s">
        <v>814</v>
      </c>
      <c r="B277" s="92" t="s">
        <v>619</v>
      </c>
      <c r="C277" s="93" t="s">
        <v>14</v>
      </c>
      <c r="D277" s="486" t="n">
        <v>0.0029</v>
      </c>
      <c r="E277" s="95" t="n">
        <v>5.44</v>
      </c>
      <c r="F277" s="96" t="n">
        <f aca="false">ROUND(D277*E277,2)</f>
        <v>0.02</v>
      </c>
      <c r="G277" s="487" t="n">
        <v>10</v>
      </c>
    </row>
    <row r="278" customFormat="false" ht="12.75" hidden="false" customHeight="false" outlineLevel="0" collapsed="false">
      <c r="A278" s="91" t="s">
        <v>815</v>
      </c>
      <c r="B278" s="92" t="s">
        <v>621</v>
      </c>
      <c r="C278" s="93" t="s">
        <v>14</v>
      </c>
      <c r="D278" s="486" t="n">
        <v>0.0029</v>
      </c>
      <c r="E278" s="95" t="n">
        <v>20.25</v>
      </c>
      <c r="F278" s="96" t="n">
        <f aca="false">D278*E278</f>
        <v>0.058725</v>
      </c>
      <c r="G278" s="487" t="n">
        <v>2709</v>
      </c>
    </row>
    <row r="279" customFormat="false" ht="12.75" hidden="false" customHeight="false" outlineLevel="0" collapsed="false">
      <c r="A279" s="91" t="s">
        <v>816</v>
      </c>
      <c r="B279" s="92" t="s">
        <v>623</v>
      </c>
      <c r="C279" s="93" t="s">
        <v>14</v>
      </c>
      <c r="D279" s="486" t="n">
        <v>0.0029</v>
      </c>
      <c r="E279" s="95" t="n">
        <v>118.89</v>
      </c>
      <c r="F279" s="96" t="n">
        <f aca="false">D279*E279</f>
        <v>0.344781</v>
      </c>
      <c r="G279" s="487" t="n">
        <v>2711</v>
      </c>
    </row>
    <row r="280" customFormat="false" ht="12.75" hidden="false" customHeight="false" outlineLevel="0" collapsed="false">
      <c r="A280" s="480" t="s">
        <v>817</v>
      </c>
      <c r="B280" s="237" t="s">
        <v>625</v>
      </c>
      <c r="C280" s="481" t="s">
        <v>180</v>
      </c>
      <c r="D280" s="482" t="n">
        <v>1</v>
      </c>
      <c r="E280" s="483" t="n">
        <f aca="false">SUM(F281:F284)</f>
        <v>4.718737</v>
      </c>
      <c r="F280" s="483" t="n">
        <f aca="false">ROUND(D280*E280,2)</f>
        <v>4.72</v>
      </c>
      <c r="G280" s="484" t="n">
        <v>88237</v>
      </c>
    </row>
    <row r="281" customFormat="false" ht="12.75" hidden="false" customHeight="false" outlineLevel="0" collapsed="false">
      <c r="A281" s="91" t="s">
        <v>818</v>
      </c>
      <c r="B281" s="92" t="s">
        <v>628</v>
      </c>
      <c r="C281" s="93" t="s">
        <v>14</v>
      </c>
      <c r="D281" s="486" t="n">
        <v>0.0179</v>
      </c>
      <c r="E281" s="95" t="n">
        <v>5.44</v>
      </c>
      <c r="F281" s="96" t="n">
        <f aca="false">ROUND(D281*E281,2)</f>
        <v>0.1</v>
      </c>
      <c r="G281" s="487" t="n">
        <v>12892</v>
      </c>
    </row>
    <row r="282" customFormat="false" ht="12.75" hidden="false" customHeight="false" outlineLevel="0" collapsed="false">
      <c r="A282" s="91" t="s">
        <v>819</v>
      </c>
      <c r="B282" s="92" t="s">
        <v>631</v>
      </c>
      <c r="C282" s="93" t="s">
        <v>14</v>
      </c>
      <c r="D282" s="486" t="n">
        <v>0.0179</v>
      </c>
      <c r="E282" s="95" t="n">
        <v>20.25</v>
      </c>
      <c r="F282" s="96" t="n">
        <f aca="false">D282*E282</f>
        <v>0.362475</v>
      </c>
      <c r="G282" s="487" t="n">
        <v>12893</v>
      </c>
    </row>
    <row r="283" customFormat="false" ht="12.75" hidden="false" customHeight="false" outlineLevel="0" collapsed="false">
      <c r="A283" s="91" t="s">
        <v>820</v>
      </c>
      <c r="B283" s="92" t="s">
        <v>633</v>
      </c>
      <c r="C283" s="93" t="s">
        <v>14</v>
      </c>
      <c r="D283" s="486" t="n">
        <v>0.0179</v>
      </c>
      <c r="E283" s="95" t="n">
        <v>118.89</v>
      </c>
      <c r="F283" s="96" t="n">
        <f aca="false">D283*E283</f>
        <v>2.128131</v>
      </c>
      <c r="G283" s="487" t="n">
        <v>12894</v>
      </c>
    </row>
    <row r="284" customFormat="false" ht="12.75" hidden="false" customHeight="false" outlineLevel="0" collapsed="false">
      <c r="A284" s="91" t="s">
        <v>821</v>
      </c>
      <c r="B284" s="92" t="s">
        <v>636</v>
      </c>
      <c r="C284" s="93"/>
      <c r="D284" s="486" t="n">
        <v>0.0179</v>
      </c>
      <c r="E284" s="95" t="n">
        <v>118.89</v>
      </c>
      <c r="F284" s="96" t="n">
        <f aca="false">D284*E284</f>
        <v>2.128131</v>
      </c>
      <c r="G284" s="487" t="n">
        <v>12895</v>
      </c>
    </row>
    <row r="285" customFormat="false" ht="12.75" hidden="false" customHeight="false" outlineLevel="0" collapsed="false">
      <c r="A285" s="128"/>
      <c r="B285" s="122" t="s">
        <v>638</v>
      </c>
      <c r="C285" s="253"/>
      <c r="D285" s="476"/>
      <c r="E285" s="217"/>
      <c r="F285" s="477"/>
      <c r="G285" s="127"/>
    </row>
    <row r="286" customFormat="false" ht="12.75" hidden="false" customHeight="false" outlineLevel="0" collapsed="false">
      <c r="A286" s="373" t="s">
        <v>822</v>
      </c>
      <c r="B286" s="489" t="s">
        <v>823</v>
      </c>
      <c r="C286" s="490" t="s">
        <v>180</v>
      </c>
      <c r="D286" s="491" t="n">
        <v>1</v>
      </c>
      <c r="E286" s="498" t="n">
        <v>16.11</v>
      </c>
      <c r="F286" s="492" t="n">
        <f aca="false">D286*E286</f>
        <v>16.11</v>
      </c>
      <c r="G286" s="488" t="n">
        <v>2439</v>
      </c>
    </row>
    <row r="287" customFormat="false" ht="12.75" hidden="false" customHeight="false" outlineLevel="0" collapsed="false">
      <c r="A287" s="91" t="s">
        <v>824</v>
      </c>
      <c r="B287" s="92" t="s">
        <v>644</v>
      </c>
      <c r="C287" s="93" t="s">
        <v>180</v>
      </c>
      <c r="D287" s="94" t="n">
        <v>1</v>
      </c>
      <c r="E287" s="95" t="n">
        <v>1.043</v>
      </c>
      <c r="F287" s="96" t="n">
        <f aca="false">ROUND(D287*E287,2)</f>
        <v>1.04</v>
      </c>
      <c r="G287" s="487" t="n">
        <v>37370</v>
      </c>
    </row>
    <row r="288" customFormat="false" ht="12.75" hidden="false" customHeight="false" outlineLevel="0" collapsed="false">
      <c r="A288" s="91" t="s">
        <v>825</v>
      </c>
      <c r="B288" s="92" t="s">
        <v>647</v>
      </c>
      <c r="C288" s="93" t="s">
        <v>180</v>
      </c>
      <c r="D288" s="94" t="n">
        <v>1</v>
      </c>
      <c r="E288" s="95" t="n">
        <v>0.42</v>
      </c>
      <c r="F288" s="96" t="n">
        <f aca="false">D288*E288</f>
        <v>0.42</v>
      </c>
      <c r="G288" s="487" t="n">
        <v>37371</v>
      </c>
    </row>
    <row r="289" customFormat="false" ht="12.75" hidden="false" customHeight="false" outlineLevel="0" collapsed="false">
      <c r="A289" s="91" t="s">
        <v>826</v>
      </c>
      <c r="B289" s="92" t="s">
        <v>650</v>
      </c>
      <c r="C289" s="93" t="s">
        <v>180</v>
      </c>
      <c r="D289" s="94" t="n">
        <v>1</v>
      </c>
      <c r="E289" s="95" t="n">
        <v>0.09</v>
      </c>
      <c r="F289" s="96" t="n">
        <f aca="false">D289*E289</f>
        <v>0.09</v>
      </c>
      <c r="G289" s="487" t="n">
        <v>37372</v>
      </c>
    </row>
    <row r="290" customFormat="false" ht="12.75" hidden="false" customHeight="false" outlineLevel="0" collapsed="false">
      <c r="A290" s="91" t="s">
        <v>827</v>
      </c>
      <c r="B290" s="92" t="s">
        <v>652</v>
      </c>
      <c r="C290" s="93" t="s">
        <v>180</v>
      </c>
      <c r="D290" s="94" t="n">
        <v>1</v>
      </c>
      <c r="E290" s="95" t="n">
        <v>0.04</v>
      </c>
      <c r="F290" s="96" t="n">
        <f aca="false">ROUND(D290*E290,2)</f>
        <v>0.04</v>
      </c>
      <c r="G290" s="487" t="n">
        <v>37373</v>
      </c>
    </row>
    <row r="291" customFormat="false" ht="12.75" hidden="false" customHeight="false" outlineLevel="0" collapsed="false">
      <c r="A291" s="494"/>
      <c r="B291" s="320"/>
      <c r="C291" s="321"/>
      <c r="D291" s="495"/>
      <c r="E291" s="323"/>
      <c r="F291" s="324"/>
      <c r="G291" s="496"/>
    </row>
    <row r="292" customFormat="false" ht="20.1" hidden="false" customHeight="true" outlineLevel="0" collapsed="false">
      <c r="A292" s="499" t="s">
        <v>828</v>
      </c>
      <c r="B292" s="500" t="s">
        <v>829</v>
      </c>
      <c r="C292" s="501" t="s">
        <v>180</v>
      </c>
      <c r="D292" s="502"/>
      <c r="E292" s="503"/>
      <c r="F292" s="504" t="n">
        <f aca="false">SUM(F304:F308)+F298+F294</f>
        <v>14.31</v>
      </c>
      <c r="G292" s="479" t="n">
        <v>88247</v>
      </c>
    </row>
    <row r="293" customFormat="false" ht="12.75" hidden="false" customHeight="false" outlineLevel="0" collapsed="false">
      <c r="A293" s="128"/>
      <c r="B293" s="122" t="s">
        <v>615</v>
      </c>
      <c r="C293" s="253"/>
      <c r="D293" s="476"/>
      <c r="E293" s="217"/>
      <c r="F293" s="477"/>
      <c r="G293" s="127"/>
    </row>
    <row r="294" customFormat="false" ht="12.75" hidden="false" customHeight="false" outlineLevel="0" collapsed="false">
      <c r="A294" s="480" t="s">
        <v>830</v>
      </c>
      <c r="B294" s="237" t="s">
        <v>617</v>
      </c>
      <c r="C294" s="481" t="s">
        <v>180</v>
      </c>
      <c r="D294" s="482" t="n">
        <v>1</v>
      </c>
      <c r="E294" s="483" t="n">
        <f aca="false">SUM(F295:F297)</f>
        <v>0.423506</v>
      </c>
      <c r="F294" s="483" t="n">
        <f aca="false">ROUND(D294*E294,2)</f>
        <v>0.42</v>
      </c>
      <c r="G294" s="484" t="n">
        <v>88236</v>
      </c>
    </row>
    <row r="295" customFormat="false" ht="12.75" hidden="false" customHeight="false" outlineLevel="0" collapsed="false">
      <c r="A295" s="91" t="s">
        <v>831</v>
      </c>
      <c r="B295" s="92" t="s">
        <v>619</v>
      </c>
      <c r="C295" s="93" t="s">
        <v>14</v>
      </c>
      <c r="D295" s="486" t="n">
        <v>0.0029</v>
      </c>
      <c r="E295" s="95" t="n">
        <v>5.44</v>
      </c>
      <c r="F295" s="96" t="n">
        <f aca="false">ROUND(D295*E295,2)</f>
        <v>0.02</v>
      </c>
      <c r="G295" s="487" t="n">
        <v>10</v>
      </c>
    </row>
    <row r="296" customFormat="false" ht="12.75" hidden="false" customHeight="false" outlineLevel="0" collapsed="false">
      <c r="A296" s="91" t="s">
        <v>832</v>
      </c>
      <c r="B296" s="92" t="s">
        <v>621</v>
      </c>
      <c r="C296" s="93" t="s">
        <v>14</v>
      </c>
      <c r="D296" s="486" t="n">
        <v>0.0029</v>
      </c>
      <c r="E296" s="95" t="n">
        <v>20.25</v>
      </c>
      <c r="F296" s="96" t="n">
        <f aca="false">D296*E296</f>
        <v>0.058725</v>
      </c>
      <c r="G296" s="487" t="n">
        <v>2709</v>
      </c>
    </row>
    <row r="297" customFormat="false" ht="12.75" hidden="false" customHeight="false" outlineLevel="0" collapsed="false">
      <c r="A297" s="91" t="s">
        <v>833</v>
      </c>
      <c r="B297" s="92" t="s">
        <v>623</v>
      </c>
      <c r="C297" s="93" t="s">
        <v>14</v>
      </c>
      <c r="D297" s="486" t="n">
        <v>0.0029</v>
      </c>
      <c r="E297" s="95" t="n">
        <v>118.89</v>
      </c>
      <c r="F297" s="96" t="n">
        <f aca="false">D297*E297</f>
        <v>0.344781</v>
      </c>
      <c r="G297" s="487" t="n">
        <v>2711</v>
      </c>
    </row>
    <row r="298" customFormat="false" ht="12.75" hidden="false" customHeight="false" outlineLevel="0" collapsed="false">
      <c r="A298" s="480" t="s">
        <v>834</v>
      </c>
      <c r="B298" s="237" t="s">
        <v>625</v>
      </c>
      <c r="C298" s="481" t="s">
        <v>180</v>
      </c>
      <c r="D298" s="482" t="n">
        <v>1</v>
      </c>
      <c r="E298" s="483" t="n">
        <f aca="false">SUM(F299:F302)</f>
        <v>4.718737</v>
      </c>
      <c r="F298" s="483" t="n">
        <f aca="false">ROUND(D298*E298,2)</f>
        <v>4.72</v>
      </c>
      <c r="G298" s="484" t="n">
        <v>88237</v>
      </c>
    </row>
    <row r="299" customFormat="false" ht="12.75" hidden="false" customHeight="false" outlineLevel="0" collapsed="false">
      <c r="A299" s="91" t="s">
        <v>835</v>
      </c>
      <c r="B299" s="92" t="s">
        <v>628</v>
      </c>
      <c r="C299" s="93" t="s">
        <v>14</v>
      </c>
      <c r="D299" s="486" t="n">
        <v>0.0179</v>
      </c>
      <c r="E299" s="95" t="n">
        <v>5.44</v>
      </c>
      <c r="F299" s="96" t="n">
        <f aca="false">ROUND(D299*E299,2)</f>
        <v>0.1</v>
      </c>
      <c r="G299" s="487" t="n">
        <v>12892</v>
      </c>
    </row>
    <row r="300" customFormat="false" ht="12.75" hidden="false" customHeight="false" outlineLevel="0" collapsed="false">
      <c r="A300" s="91" t="s">
        <v>836</v>
      </c>
      <c r="B300" s="92" t="s">
        <v>631</v>
      </c>
      <c r="C300" s="93" t="s">
        <v>14</v>
      </c>
      <c r="D300" s="486" t="n">
        <v>0.0179</v>
      </c>
      <c r="E300" s="95" t="n">
        <v>20.25</v>
      </c>
      <c r="F300" s="96" t="n">
        <f aca="false">D300*E300</f>
        <v>0.362475</v>
      </c>
      <c r="G300" s="487" t="n">
        <v>12893</v>
      </c>
    </row>
    <row r="301" customFormat="false" ht="12.75" hidden="false" customHeight="false" outlineLevel="0" collapsed="false">
      <c r="A301" s="91" t="s">
        <v>837</v>
      </c>
      <c r="B301" s="92" t="s">
        <v>633</v>
      </c>
      <c r="C301" s="93" t="s">
        <v>14</v>
      </c>
      <c r="D301" s="486" t="n">
        <v>0.0179</v>
      </c>
      <c r="E301" s="95" t="n">
        <v>118.89</v>
      </c>
      <c r="F301" s="96" t="n">
        <f aca="false">D301*E301</f>
        <v>2.128131</v>
      </c>
      <c r="G301" s="487" t="n">
        <v>12894</v>
      </c>
    </row>
    <row r="302" customFormat="false" ht="12.75" hidden="false" customHeight="false" outlineLevel="0" collapsed="false">
      <c r="A302" s="91" t="s">
        <v>838</v>
      </c>
      <c r="B302" s="92" t="s">
        <v>636</v>
      </c>
      <c r="C302" s="93"/>
      <c r="D302" s="486" t="n">
        <v>0.0179</v>
      </c>
      <c r="E302" s="95" t="n">
        <v>118.89</v>
      </c>
      <c r="F302" s="96" t="n">
        <f aca="false">D302*E302</f>
        <v>2.128131</v>
      </c>
      <c r="G302" s="487" t="n">
        <v>12895</v>
      </c>
    </row>
    <row r="303" customFormat="false" ht="12.75" hidden="false" customHeight="false" outlineLevel="0" collapsed="false">
      <c r="A303" s="128"/>
      <c r="B303" s="122" t="s">
        <v>638</v>
      </c>
      <c r="C303" s="253"/>
      <c r="D303" s="476"/>
      <c r="E303" s="217"/>
      <c r="F303" s="477"/>
      <c r="G303" s="127"/>
    </row>
    <row r="304" customFormat="false" ht="12.75" hidden="false" customHeight="false" outlineLevel="0" collapsed="false">
      <c r="A304" s="373" t="s">
        <v>839</v>
      </c>
      <c r="B304" s="489" t="s">
        <v>840</v>
      </c>
      <c r="C304" s="490" t="s">
        <v>180</v>
      </c>
      <c r="D304" s="491" t="n">
        <v>1</v>
      </c>
      <c r="E304" s="498" t="n">
        <v>7.58</v>
      </c>
      <c r="F304" s="492" t="n">
        <f aca="false">D304*E304</f>
        <v>7.58</v>
      </c>
      <c r="G304" s="488" t="n">
        <v>247</v>
      </c>
    </row>
    <row r="305" customFormat="false" ht="12.75" hidden="false" customHeight="false" outlineLevel="0" collapsed="false">
      <c r="A305" s="91" t="s">
        <v>841</v>
      </c>
      <c r="B305" s="92" t="s">
        <v>644</v>
      </c>
      <c r="C305" s="93" t="s">
        <v>180</v>
      </c>
      <c r="D305" s="94" t="n">
        <v>1</v>
      </c>
      <c r="E305" s="95" t="n">
        <v>1.043</v>
      </c>
      <c r="F305" s="96" t="n">
        <f aca="false">ROUND(D305*E305,2)</f>
        <v>1.04</v>
      </c>
      <c r="G305" s="487" t="n">
        <v>37370</v>
      </c>
    </row>
    <row r="306" customFormat="false" ht="12.75" hidden="false" customHeight="false" outlineLevel="0" collapsed="false">
      <c r="A306" s="91" t="s">
        <v>842</v>
      </c>
      <c r="B306" s="92" t="s">
        <v>647</v>
      </c>
      <c r="C306" s="93" t="s">
        <v>180</v>
      </c>
      <c r="D306" s="94" t="n">
        <v>1</v>
      </c>
      <c r="E306" s="95" t="n">
        <v>0.42</v>
      </c>
      <c r="F306" s="96" t="n">
        <f aca="false">D306*E306</f>
        <v>0.42</v>
      </c>
      <c r="G306" s="487" t="n">
        <v>37371</v>
      </c>
    </row>
    <row r="307" customFormat="false" ht="12.75" hidden="false" customHeight="false" outlineLevel="0" collapsed="false">
      <c r="A307" s="91" t="s">
        <v>843</v>
      </c>
      <c r="B307" s="92" t="s">
        <v>650</v>
      </c>
      <c r="C307" s="93" t="s">
        <v>180</v>
      </c>
      <c r="D307" s="94" t="n">
        <v>1</v>
      </c>
      <c r="E307" s="95" t="n">
        <v>0.09</v>
      </c>
      <c r="F307" s="96" t="n">
        <f aca="false">D307*E307</f>
        <v>0.09</v>
      </c>
      <c r="G307" s="487" t="n">
        <v>37372</v>
      </c>
    </row>
    <row r="308" customFormat="false" ht="12.75" hidden="false" customHeight="false" outlineLevel="0" collapsed="false">
      <c r="A308" s="91" t="s">
        <v>844</v>
      </c>
      <c r="B308" s="92" t="s">
        <v>652</v>
      </c>
      <c r="C308" s="93" t="s">
        <v>180</v>
      </c>
      <c r="D308" s="94" t="n">
        <v>1</v>
      </c>
      <c r="E308" s="95" t="n">
        <v>0.04</v>
      </c>
      <c r="F308" s="96" t="n">
        <f aca="false">ROUND(D308*E308,2)</f>
        <v>0.04</v>
      </c>
      <c r="G308" s="487" t="n">
        <v>37373</v>
      </c>
    </row>
    <row r="309" customFormat="false" ht="12.75" hidden="false" customHeight="false" outlineLevel="0" collapsed="false">
      <c r="A309" s="494"/>
      <c r="B309" s="320"/>
      <c r="C309" s="321"/>
      <c r="D309" s="495"/>
      <c r="E309" s="323"/>
      <c r="F309" s="324"/>
      <c r="G309" s="496"/>
    </row>
    <row r="310" customFormat="false" ht="20.1" hidden="false" customHeight="true" outlineLevel="0" collapsed="false">
      <c r="A310" s="499" t="s">
        <v>845</v>
      </c>
      <c r="B310" s="500" t="s">
        <v>563</v>
      </c>
      <c r="C310" s="501" t="s">
        <v>180</v>
      </c>
      <c r="D310" s="502"/>
      <c r="E310" s="503"/>
      <c r="F310" s="504" t="n">
        <f aca="false">SUM(F322:F326)+F316+F312</f>
        <v>23.87</v>
      </c>
      <c r="G310" s="505" t="s">
        <v>846</v>
      </c>
    </row>
    <row r="311" customFormat="false" ht="12.75" hidden="false" customHeight="false" outlineLevel="0" collapsed="false">
      <c r="A311" s="128"/>
      <c r="B311" s="122" t="s">
        <v>615</v>
      </c>
      <c r="C311" s="253"/>
      <c r="D311" s="476"/>
      <c r="E311" s="217"/>
      <c r="F311" s="477"/>
      <c r="G311" s="127"/>
    </row>
    <row r="312" customFormat="false" ht="12.75" hidden="false" customHeight="false" outlineLevel="0" collapsed="false">
      <c r="A312" s="480" t="s">
        <v>847</v>
      </c>
      <c r="B312" s="237" t="s">
        <v>617</v>
      </c>
      <c r="C312" s="481" t="s">
        <v>180</v>
      </c>
      <c r="D312" s="482" t="n">
        <v>1</v>
      </c>
      <c r="E312" s="483" t="n">
        <f aca="false">SUM(F313:F315)</f>
        <v>0.423506</v>
      </c>
      <c r="F312" s="483" t="n">
        <f aca="false">ROUND(D312*E312,2)</f>
        <v>0.42</v>
      </c>
      <c r="G312" s="484" t="n">
        <v>88236</v>
      </c>
    </row>
    <row r="313" customFormat="false" ht="12.75" hidden="false" customHeight="false" outlineLevel="0" collapsed="false">
      <c r="A313" s="91" t="s">
        <v>848</v>
      </c>
      <c r="B313" s="92" t="s">
        <v>619</v>
      </c>
      <c r="C313" s="93" t="s">
        <v>14</v>
      </c>
      <c r="D313" s="486" t="n">
        <v>0.0029</v>
      </c>
      <c r="E313" s="95" t="n">
        <v>5.44</v>
      </c>
      <c r="F313" s="96" t="n">
        <f aca="false">ROUND(D313*E313,2)</f>
        <v>0.02</v>
      </c>
      <c r="G313" s="487" t="n">
        <v>10</v>
      </c>
    </row>
    <row r="314" customFormat="false" ht="12.75" hidden="false" customHeight="false" outlineLevel="0" collapsed="false">
      <c r="A314" s="91" t="s">
        <v>849</v>
      </c>
      <c r="B314" s="92" t="s">
        <v>621</v>
      </c>
      <c r="C314" s="93" t="s">
        <v>14</v>
      </c>
      <c r="D314" s="486" t="n">
        <v>0.0029</v>
      </c>
      <c r="E314" s="95" t="n">
        <v>20.25</v>
      </c>
      <c r="F314" s="96" t="n">
        <f aca="false">D314*E314</f>
        <v>0.058725</v>
      </c>
      <c r="G314" s="487" t="n">
        <v>2709</v>
      </c>
    </row>
    <row r="315" customFormat="false" ht="12.75" hidden="false" customHeight="false" outlineLevel="0" collapsed="false">
      <c r="A315" s="91" t="s">
        <v>850</v>
      </c>
      <c r="B315" s="92" t="s">
        <v>623</v>
      </c>
      <c r="C315" s="93" t="s">
        <v>14</v>
      </c>
      <c r="D315" s="486" t="n">
        <v>0.0029</v>
      </c>
      <c r="E315" s="95" t="n">
        <v>118.89</v>
      </c>
      <c r="F315" s="96" t="n">
        <f aca="false">D315*E315</f>
        <v>0.344781</v>
      </c>
      <c r="G315" s="487" t="n">
        <v>2711</v>
      </c>
    </row>
    <row r="316" customFormat="false" ht="12.75" hidden="false" customHeight="false" outlineLevel="0" collapsed="false">
      <c r="A316" s="480" t="s">
        <v>851</v>
      </c>
      <c r="B316" s="237" t="s">
        <v>625</v>
      </c>
      <c r="C316" s="481" t="s">
        <v>180</v>
      </c>
      <c r="D316" s="482" t="n">
        <v>1</v>
      </c>
      <c r="E316" s="483" t="n">
        <f aca="false">SUM(F317:F320)</f>
        <v>4.718737</v>
      </c>
      <c r="F316" s="483" t="n">
        <f aca="false">ROUND(D316*E316,2)</f>
        <v>4.72</v>
      </c>
      <c r="G316" s="484" t="n">
        <v>88237</v>
      </c>
    </row>
    <row r="317" customFormat="false" ht="12.75" hidden="false" customHeight="false" outlineLevel="0" collapsed="false">
      <c r="A317" s="91" t="s">
        <v>852</v>
      </c>
      <c r="B317" s="92" t="s">
        <v>628</v>
      </c>
      <c r="C317" s="93" t="s">
        <v>14</v>
      </c>
      <c r="D317" s="486" t="n">
        <v>0.0179</v>
      </c>
      <c r="E317" s="95" t="n">
        <v>5.44</v>
      </c>
      <c r="F317" s="96" t="n">
        <f aca="false">ROUND(D317*E317,2)</f>
        <v>0.1</v>
      </c>
      <c r="G317" s="487" t="n">
        <v>12892</v>
      </c>
    </row>
    <row r="318" customFormat="false" ht="12.75" hidden="false" customHeight="false" outlineLevel="0" collapsed="false">
      <c r="A318" s="91" t="s">
        <v>853</v>
      </c>
      <c r="B318" s="92" t="s">
        <v>631</v>
      </c>
      <c r="C318" s="93" t="s">
        <v>14</v>
      </c>
      <c r="D318" s="486" t="n">
        <v>0.0179</v>
      </c>
      <c r="E318" s="95" t="n">
        <v>20.25</v>
      </c>
      <c r="F318" s="96" t="n">
        <f aca="false">D318*E318</f>
        <v>0.362475</v>
      </c>
      <c r="G318" s="487" t="n">
        <v>12893</v>
      </c>
    </row>
    <row r="319" customFormat="false" ht="12.75" hidden="false" customHeight="false" outlineLevel="0" collapsed="false">
      <c r="A319" s="91" t="s">
        <v>854</v>
      </c>
      <c r="B319" s="92" t="s">
        <v>633</v>
      </c>
      <c r="C319" s="93" t="s">
        <v>14</v>
      </c>
      <c r="D319" s="486" t="n">
        <v>0.0179</v>
      </c>
      <c r="E319" s="95" t="n">
        <v>118.89</v>
      </c>
      <c r="F319" s="96" t="n">
        <f aca="false">D319*E319</f>
        <v>2.128131</v>
      </c>
      <c r="G319" s="487" t="n">
        <v>12894</v>
      </c>
    </row>
    <row r="320" customFormat="false" ht="12.75" hidden="false" customHeight="false" outlineLevel="0" collapsed="false">
      <c r="A320" s="91" t="s">
        <v>855</v>
      </c>
      <c r="B320" s="92" t="s">
        <v>636</v>
      </c>
      <c r="C320" s="93"/>
      <c r="D320" s="486" t="n">
        <v>0.0179</v>
      </c>
      <c r="E320" s="95" t="n">
        <v>118.89</v>
      </c>
      <c r="F320" s="96" t="n">
        <f aca="false">D320*E320</f>
        <v>2.128131</v>
      </c>
      <c r="G320" s="487" t="n">
        <v>12895</v>
      </c>
    </row>
    <row r="321" customFormat="false" ht="12.75" hidden="false" customHeight="false" outlineLevel="0" collapsed="false">
      <c r="A321" s="128"/>
      <c r="B321" s="122" t="s">
        <v>638</v>
      </c>
      <c r="C321" s="253"/>
      <c r="D321" s="476"/>
      <c r="E321" s="217"/>
      <c r="F321" s="477"/>
      <c r="G321" s="127"/>
    </row>
    <row r="322" customFormat="false" ht="12.75" hidden="false" customHeight="false" outlineLevel="0" collapsed="false">
      <c r="A322" s="373" t="s">
        <v>856</v>
      </c>
      <c r="B322" s="489" t="s">
        <v>605</v>
      </c>
      <c r="C322" s="490" t="s">
        <v>180</v>
      </c>
      <c r="D322" s="491" t="n">
        <v>1</v>
      </c>
      <c r="E322" s="498" t="n">
        <v>17.14</v>
      </c>
      <c r="F322" s="492" t="n">
        <f aca="false">D322*E322</f>
        <v>17.14</v>
      </c>
      <c r="G322" s="488" t="n">
        <v>7592</v>
      </c>
    </row>
    <row r="323" customFormat="false" ht="12.75" hidden="false" customHeight="false" outlineLevel="0" collapsed="false">
      <c r="A323" s="91" t="s">
        <v>857</v>
      </c>
      <c r="B323" s="92" t="s">
        <v>644</v>
      </c>
      <c r="C323" s="93" t="s">
        <v>180</v>
      </c>
      <c r="D323" s="94" t="n">
        <v>1</v>
      </c>
      <c r="E323" s="95" t="n">
        <v>1.043</v>
      </c>
      <c r="F323" s="96" t="n">
        <f aca="false">ROUND(D323*E323,2)</f>
        <v>1.04</v>
      </c>
      <c r="G323" s="487" t="n">
        <v>37370</v>
      </c>
    </row>
    <row r="324" customFormat="false" ht="12.75" hidden="false" customHeight="false" outlineLevel="0" collapsed="false">
      <c r="A324" s="91" t="s">
        <v>858</v>
      </c>
      <c r="B324" s="92" t="s">
        <v>647</v>
      </c>
      <c r="C324" s="93" t="s">
        <v>180</v>
      </c>
      <c r="D324" s="94" t="n">
        <v>1</v>
      </c>
      <c r="E324" s="95" t="n">
        <v>0.42</v>
      </c>
      <c r="F324" s="96" t="n">
        <f aca="false">D324*E324</f>
        <v>0.42</v>
      </c>
      <c r="G324" s="487" t="n">
        <v>37371</v>
      </c>
    </row>
    <row r="325" customFormat="false" ht="12.75" hidden="false" customHeight="false" outlineLevel="0" collapsed="false">
      <c r="A325" s="91" t="s">
        <v>859</v>
      </c>
      <c r="B325" s="92" t="s">
        <v>650</v>
      </c>
      <c r="C325" s="93" t="s">
        <v>180</v>
      </c>
      <c r="D325" s="94" t="n">
        <v>1</v>
      </c>
      <c r="E325" s="95" t="n">
        <v>0.09</v>
      </c>
      <c r="F325" s="96" t="n">
        <f aca="false">D325*E325</f>
        <v>0.09</v>
      </c>
      <c r="G325" s="487" t="n">
        <v>37372</v>
      </c>
    </row>
    <row r="326" customFormat="false" ht="12.75" hidden="false" customHeight="false" outlineLevel="0" collapsed="false">
      <c r="A326" s="91" t="s">
        <v>860</v>
      </c>
      <c r="B326" s="92" t="s">
        <v>652</v>
      </c>
      <c r="C326" s="93" t="s">
        <v>180</v>
      </c>
      <c r="D326" s="94" t="n">
        <v>1</v>
      </c>
      <c r="E326" s="95" t="n">
        <v>0.04</v>
      </c>
      <c r="F326" s="96" t="n">
        <f aca="false">ROUND(D326*E326,2)</f>
        <v>0.04</v>
      </c>
      <c r="G326" s="487" t="n">
        <v>37373</v>
      </c>
    </row>
    <row r="327" customFormat="false" ht="12.75" hidden="false" customHeight="false" outlineLevel="0" collapsed="false">
      <c r="A327" s="494"/>
      <c r="B327" s="320"/>
      <c r="C327" s="321"/>
      <c r="D327" s="495"/>
      <c r="E327" s="323"/>
      <c r="F327" s="324"/>
      <c r="G327" s="496"/>
    </row>
    <row r="328" customFormat="false" ht="20.1" hidden="false" customHeight="true" outlineLevel="0" collapsed="false">
      <c r="A328" s="499" t="s">
        <v>861</v>
      </c>
      <c r="B328" s="500" t="s">
        <v>862</v>
      </c>
      <c r="C328" s="501" t="s">
        <v>180</v>
      </c>
      <c r="D328" s="502"/>
      <c r="E328" s="503"/>
      <c r="F328" s="504" t="n">
        <f aca="false">SUM(F340:F344)+F334+F330</f>
        <v>19.61</v>
      </c>
      <c r="G328" s="479" t="n">
        <v>88253</v>
      </c>
    </row>
    <row r="329" customFormat="false" ht="12.75" hidden="false" customHeight="false" outlineLevel="0" collapsed="false">
      <c r="A329" s="128"/>
      <c r="B329" s="122" t="s">
        <v>615</v>
      </c>
      <c r="C329" s="253"/>
      <c r="D329" s="476"/>
      <c r="E329" s="217"/>
      <c r="F329" s="477"/>
      <c r="G329" s="127"/>
    </row>
    <row r="330" customFormat="false" ht="12.75" hidden="false" customHeight="false" outlineLevel="0" collapsed="false">
      <c r="A330" s="480" t="s">
        <v>863</v>
      </c>
      <c r="B330" s="237" t="s">
        <v>617</v>
      </c>
      <c r="C330" s="481" t="s">
        <v>180</v>
      </c>
      <c r="D330" s="482" t="n">
        <v>1</v>
      </c>
      <c r="E330" s="483" t="n">
        <f aca="false">SUM(F331:F333)</f>
        <v>0.423506</v>
      </c>
      <c r="F330" s="483" t="n">
        <f aca="false">ROUND(D330*E330,2)</f>
        <v>0.42</v>
      </c>
      <c r="G330" s="484" t="n">
        <v>88236</v>
      </c>
    </row>
    <row r="331" customFormat="false" ht="12.75" hidden="false" customHeight="false" outlineLevel="0" collapsed="false">
      <c r="A331" s="91" t="s">
        <v>864</v>
      </c>
      <c r="B331" s="92" t="s">
        <v>619</v>
      </c>
      <c r="C331" s="93" t="s">
        <v>14</v>
      </c>
      <c r="D331" s="486" t="n">
        <v>0.0029</v>
      </c>
      <c r="E331" s="95" t="n">
        <v>5.44</v>
      </c>
      <c r="F331" s="96" t="n">
        <f aca="false">ROUND(D331*E331,2)</f>
        <v>0.02</v>
      </c>
      <c r="G331" s="487" t="n">
        <v>10</v>
      </c>
    </row>
    <row r="332" customFormat="false" ht="12.75" hidden="false" customHeight="false" outlineLevel="0" collapsed="false">
      <c r="A332" s="91" t="s">
        <v>865</v>
      </c>
      <c r="B332" s="92" t="s">
        <v>621</v>
      </c>
      <c r="C332" s="93" t="s">
        <v>14</v>
      </c>
      <c r="D332" s="486" t="n">
        <v>0.0029</v>
      </c>
      <c r="E332" s="95" t="n">
        <v>20.25</v>
      </c>
      <c r="F332" s="96" t="n">
        <f aca="false">D332*E332</f>
        <v>0.058725</v>
      </c>
      <c r="G332" s="487" t="n">
        <v>2709</v>
      </c>
    </row>
    <row r="333" customFormat="false" ht="12.75" hidden="false" customHeight="false" outlineLevel="0" collapsed="false">
      <c r="A333" s="91" t="s">
        <v>866</v>
      </c>
      <c r="B333" s="92" t="s">
        <v>623</v>
      </c>
      <c r="C333" s="93" t="s">
        <v>14</v>
      </c>
      <c r="D333" s="486" t="n">
        <v>0.0029</v>
      </c>
      <c r="E333" s="95" t="n">
        <v>118.89</v>
      </c>
      <c r="F333" s="96" t="n">
        <f aca="false">D333*E333</f>
        <v>0.344781</v>
      </c>
      <c r="G333" s="487" t="n">
        <v>2711</v>
      </c>
    </row>
    <row r="334" customFormat="false" ht="12.75" hidden="false" customHeight="false" outlineLevel="0" collapsed="false">
      <c r="A334" s="480" t="s">
        <v>867</v>
      </c>
      <c r="B334" s="237" t="s">
        <v>625</v>
      </c>
      <c r="C334" s="481" t="s">
        <v>180</v>
      </c>
      <c r="D334" s="482" t="n">
        <v>1</v>
      </c>
      <c r="E334" s="483" t="n">
        <f aca="false">SUM(F335:F338)</f>
        <v>4.718737</v>
      </c>
      <c r="F334" s="483" t="n">
        <f aca="false">ROUND(D334*E334,2)</f>
        <v>4.72</v>
      </c>
      <c r="G334" s="484" t="n">
        <v>88237</v>
      </c>
    </row>
    <row r="335" customFormat="false" ht="12.75" hidden="false" customHeight="false" outlineLevel="0" collapsed="false">
      <c r="A335" s="91" t="s">
        <v>868</v>
      </c>
      <c r="B335" s="92" t="s">
        <v>628</v>
      </c>
      <c r="C335" s="93" t="s">
        <v>14</v>
      </c>
      <c r="D335" s="486" t="n">
        <v>0.0179</v>
      </c>
      <c r="E335" s="95" t="n">
        <v>5.44</v>
      </c>
      <c r="F335" s="96" t="n">
        <f aca="false">ROUND(D335*E335,2)</f>
        <v>0.1</v>
      </c>
      <c r="G335" s="487" t="n">
        <v>12892</v>
      </c>
    </row>
    <row r="336" customFormat="false" ht="12.75" hidden="false" customHeight="false" outlineLevel="0" collapsed="false">
      <c r="A336" s="91" t="s">
        <v>869</v>
      </c>
      <c r="B336" s="92" t="s">
        <v>631</v>
      </c>
      <c r="C336" s="93" t="s">
        <v>14</v>
      </c>
      <c r="D336" s="486" t="n">
        <v>0.0179</v>
      </c>
      <c r="E336" s="95" t="n">
        <v>20.25</v>
      </c>
      <c r="F336" s="96" t="n">
        <f aca="false">D336*E336</f>
        <v>0.362475</v>
      </c>
      <c r="G336" s="487" t="n">
        <v>12893</v>
      </c>
    </row>
    <row r="337" customFormat="false" ht="12.75" hidden="false" customHeight="false" outlineLevel="0" collapsed="false">
      <c r="A337" s="91" t="s">
        <v>870</v>
      </c>
      <c r="B337" s="92" t="s">
        <v>633</v>
      </c>
      <c r="C337" s="93" t="s">
        <v>14</v>
      </c>
      <c r="D337" s="486" t="n">
        <v>0.0179</v>
      </c>
      <c r="E337" s="95" t="n">
        <v>118.89</v>
      </c>
      <c r="F337" s="96" t="n">
        <f aca="false">D337*E337</f>
        <v>2.128131</v>
      </c>
      <c r="G337" s="487" t="n">
        <v>12894</v>
      </c>
    </row>
    <row r="338" customFormat="false" ht="12.75" hidden="false" customHeight="false" outlineLevel="0" collapsed="false">
      <c r="A338" s="91" t="s">
        <v>871</v>
      </c>
      <c r="B338" s="92" t="s">
        <v>636</v>
      </c>
      <c r="C338" s="93"/>
      <c r="D338" s="486" t="n">
        <v>0.0179</v>
      </c>
      <c r="E338" s="95" t="n">
        <v>118.89</v>
      </c>
      <c r="F338" s="96" t="n">
        <f aca="false">D338*E338</f>
        <v>2.128131</v>
      </c>
      <c r="G338" s="487" t="n">
        <v>12895</v>
      </c>
    </row>
    <row r="339" customFormat="false" ht="12.75" hidden="false" customHeight="false" outlineLevel="0" collapsed="false">
      <c r="A339" s="128"/>
      <c r="B339" s="122" t="s">
        <v>638</v>
      </c>
      <c r="C339" s="253"/>
      <c r="D339" s="476"/>
      <c r="E339" s="217"/>
      <c r="F339" s="477"/>
      <c r="G339" s="127"/>
    </row>
    <row r="340" customFormat="false" ht="12.75" hidden="false" customHeight="false" outlineLevel="0" collapsed="false">
      <c r="A340" s="373" t="s">
        <v>872</v>
      </c>
      <c r="B340" s="489" t="s">
        <v>622</v>
      </c>
      <c r="C340" s="490" t="s">
        <v>180</v>
      </c>
      <c r="D340" s="491" t="n">
        <v>1</v>
      </c>
      <c r="E340" s="498" t="n">
        <v>12.88</v>
      </c>
      <c r="F340" s="492" t="n">
        <f aca="false">D340*E340</f>
        <v>12.88</v>
      </c>
      <c r="G340" s="488" t="n">
        <v>244</v>
      </c>
    </row>
    <row r="341" customFormat="false" ht="12.75" hidden="false" customHeight="false" outlineLevel="0" collapsed="false">
      <c r="A341" s="91" t="s">
        <v>873</v>
      </c>
      <c r="B341" s="92" t="s">
        <v>644</v>
      </c>
      <c r="C341" s="93" t="s">
        <v>180</v>
      </c>
      <c r="D341" s="94" t="n">
        <v>1</v>
      </c>
      <c r="E341" s="95" t="n">
        <v>1.043</v>
      </c>
      <c r="F341" s="96" t="n">
        <f aca="false">ROUND(D341*E341,2)</f>
        <v>1.04</v>
      </c>
      <c r="G341" s="487" t="n">
        <v>37370</v>
      </c>
    </row>
    <row r="342" customFormat="false" ht="12.75" hidden="false" customHeight="false" outlineLevel="0" collapsed="false">
      <c r="A342" s="91" t="s">
        <v>874</v>
      </c>
      <c r="B342" s="92" t="s">
        <v>647</v>
      </c>
      <c r="C342" s="93" t="s">
        <v>180</v>
      </c>
      <c r="D342" s="94" t="n">
        <v>1</v>
      </c>
      <c r="E342" s="95" t="n">
        <v>0.42</v>
      </c>
      <c r="F342" s="96" t="n">
        <f aca="false">D342*E342</f>
        <v>0.42</v>
      </c>
      <c r="G342" s="487" t="n">
        <v>37371</v>
      </c>
    </row>
    <row r="343" customFormat="false" ht="12.75" hidden="false" customHeight="false" outlineLevel="0" collapsed="false">
      <c r="A343" s="91" t="s">
        <v>875</v>
      </c>
      <c r="B343" s="92" t="s">
        <v>650</v>
      </c>
      <c r="C343" s="93" t="s">
        <v>180</v>
      </c>
      <c r="D343" s="94" t="n">
        <v>1</v>
      </c>
      <c r="E343" s="95" t="n">
        <v>0.09</v>
      </c>
      <c r="F343" s="96" t="n">
        <f aca="false">D343*E343</f>
        <v>0.09</v>
      </c>
      <c r="G343" s="487" t="n">
        <v>37372</v>
      </c>
    </row>
    <row r="344" customFormat="false" ht="12.75" hidden="false" customHeight="false" outlineLevel="0" collapsed="false">
      <c r="A344" s="91" t="s">
        <v>876</v>
      </c>
      <c r="B344" s="92" t="s">
        <v>652</v>
      </c>
      <c r="C344" s="93" t="s">
        <v>180</v>
      </c>
      <c r="D344" s="94" t="n">
        <v>1</v>
      </c>
      <c r="E344" s="95" t="n">
        <v>0.04</v>
      </c>
      <c r="F344" s="96" t="n">
        <f aca="false">ROUND(D344*E344,2)</f>
        <v>0.04</v>
      </c>
      <c r="G344" s="487" t="n">
        <v>37373</v>
      </c>
    </row>
    <row r="345" customFormat="false" ht="12.75" hidden="false" customHeight="false" outlineLevel="0" collapsed="false">
      <c r="A345" s="494"/>
      <c r="B345" s="320"/>
      <c r="C345" s="321"/>
      <c r="D345" s="495"/>
      <c r="E345" s="323"/>
      <c r="F345" s="324"/>
      <c r="G345" s="496"/>
    </row>
    <row r="346" customFormat="false" ht="20.1" hidden="false" customHeight="true" outlineLevel="0" collapsed="false">
      <c r="A346" s="499" t="s">
        <v>877</v>
      </c>
      <c r="B346" s="500" t="s">
        <v>570</v>
      </c>
      <c r="C346" s="501" t="s">
        <v>180</v>
      </c>
      <c r="D346" s="502"/>
      <c r="E346" s="503"/>
      <c r="F346" s="504" t="n">
        <f aca="false">SUM(F358:F362)+F352+F348</f>
        <v>23.24</v>
      </c>
      <c r="G346" s="505" t="s">
        <v>571</v>
      </c>
    </row>
    <row r="347" customFormat="false" ht="12.75" hidden="false" customHeight="false" outlineLevel="0" collapsed="false">
      <c r="A347" s="128"/>
      <c r="B347" s="122" t="s">
        <v>615</v>
      </c>
      <c r="C347" s="253"/>
      <c r="D347" s="476"/>
      <c r="E347" s="217"/>
      <c r="F347" s="477"/>
      <c r="G347" s="127"/>
    </row>
    <row r="348" customFormat="false" ht="12.75" hidden="false" customHeight="false" outlineLevel="0" collapsed="false">
      <c r="A348" s="480" t="s">
        <v>878</v>
      </c>
      <c r="B348" s="237" t="s">
        <v>617</v>
      </c>
      <c r="C348" s="481" t="s">
        <v>180</v>
      </c>
      <c r="D348" s="482" t="n">
        <v>0</v>
      </c>
      <c r="E348" s="483" t="n">
        <f aca="false">SUM(F349:F351)</f>
        <v>0.423506</v>
      </c>
      <c r="F348" s="483" t="n">
        <f aca="false">ROUND(D348*E348,2)</f>
        <v>0</v>
      </c>
      <c r="G348" s="484" t="n">
        <v>88236</v>
      </c>
    </row>
    <row r="349" customFormat="false" ht="12.75" hidden="false" customHeight="false" outlineLevel="0" collapsed="false">
      <c r="A349" s="91" t="s">
        <v>879</v>
      </c>
      <c r="B349" s="92" t="s">
        <v>619</v>
      </c>
      <c r="C349" s="93" t="s">
        <v>14</v>
      </c>
      <c r="D349" s="486" t="n">
        <v>0.0029</v>
      </c>
      <c r="E349" s="95" t="n">
        <v>5.44</v>
      </c>
      <c r="F349" s="96" t="n">
        <f aca="false">ROUND(D349*E349,2)</f>
        <v>0.02</v>
      </c>
      <c r="G349" s="487" t="n">
        <v>10</v>
      </c>
    </row>
    <row r="350" customFormat="false" ht="12.75" hidden="false" customHeight="false" outlineLevel="0" collapsed="false">
      <c r="A350" s="91" t="s">
        <v>880</v>
      </c>
      <c r="B350" s="92" t="s">
        <v>621</v>
      </c>
      <c r="C350" s="93" t="s">
        <v>14</v>
      </c>
      <c r="D350" s="486" t="n">
        <v>0.0029</v>
      </c>
      <c r="E350" s="95" t="n">
        <v>20.25</v>
      </c>
      <c r="F350" s="96" t="n">
        <f aca="false">D350*E350</f>
        <v>0.058725</v>
      </c>
      <c r="G350" s="487" t="n">
        <v>2709</v>
      </c>
    </row>
    <row r="351" customFormat="false" ht="12.75" hidden="false" customHeight="false" outlineLevel="0" collapsed="false">
      <c r="A351" s="91" t="s">
        <v>881</v>
      </c>
      <c r="B351" s="92" t="s">
        <v>623</v>
      </c>
      <c r="C351" s="93" t="s">
        <v>14</v>
      </c>
      <c r="D351" s="486" t="n">
        <v>0.0029</v>
      </c>
      <c r="E351" s="95" t="n">
        <v>118.89</v>
      </c>
      <c r="F351" s="96" t="n">
        <f aca="false">D351*E351</f>
        <v>0.344781</v>
      </c>
      <c r="G351" s="487" t="n">
        <v>2711</v>
      </c>
    </row>
    <row r="352" customFormat="false" ht="12.75" hidden="false" customHeight="false" outlineLevel="0" collapsed="false">
      <c r="A352" s="480" t="s">
        <v>882</v>
      </c>
      <c r="B352" s="237" t="s">
        <v>625</v>
      </c>
      <c r="C352" s="481" t="s">
        <v>180</v>
      </c>
      <c r="D352" s="482" t="n">
        <v>0</v>
      </c>
      <c r="E352" s="483" t="n">
        <f aca="false">SUM(F353:F356)</f>
        <v>4.718737</v>
      </c>
      <c r="F352" s="483" t="n">
        <f aca="false">ROUND(D352*E352,2)</f>
        <v>0</v>
      </c>
      <c r="G352" s="484" t="n">
        <v>88237</v>
      </c>
    </row>
    <row r="353" customFormat="false" ht="12.75" hidden="false" customHeight="false" outlineLevel="0" collapsed="false">
      <c r="A353" s="91" t="s">
        <v>883</v>
      </c>
      <c r="B353" s="92" t="s">
        <v>628</v>
      </c>
      <c r="C353" s="93" t="s">
        <v>14</v>
      </c>
      <c r="D353" s="486" t="n">
        <v>0.0179</v>
      </c>
      <c r="E353" s="95" t="n">
        <v>5.44</v>
      </c>
      <c r="F353" s="96" t="n">
        <f aca="false">ROUND(D353*E353,2)</f>
        <v>0.1</v>
      </c>
      <c r="G353" s="487" t="n">
        <v>12892</v>
      </c>
    </row>
    <row r="354" customFormat="false" ht="12.75" hidden="false" customHeight="false" outlineLevel="0" collapsed="false">
      <c r="A354" s="91" t="s">
        <v>884</v>
      </c>
      <c r="B354" s="92" t="s">
        <v>631</v>
      </c>
      <c r="C354" s="93" t="s">
        <v>14</v>
      </c>
      <c r="D354" s="486" t="n">
        <v>0.0179</v>
      </c>
      <c r="E354" s="95" t="n">
        <v>20.25</v>
      </c>
      <c r="F354" s="96" t="n">
        <f aca="false">D354*E354</f>
        <v>0.362475</v>
      </c>
      <c r="G354" s="487" t="n">
        <v>12893</v>
      </c>
    </row>
    <row r="355" customFormat="false" ht="12.75" hidden="false" customHeight="false" outlineLevel="0" collapsed="false">
      <c r="A355" s="91" t="s">
        <v>885</v>
      </c>
      <c r="B355" s="92" t="s">
        <v>633</v>
      </c>
      <c r="C355" s="93" t="s">
        <v>14</v>
      </c>
      <c r="D355" s="486" t="n">
        <v>0.0179</v>
      </c>
      <c r="E355" s="95" t="n">
        <v>118.89</v>
      </c>
      <c r="F355" s="96" t="n">
        <f aca="false">D355*E355</f>
        <v>2.128131</v>
      </c>
      <c r="G355" s="487" t="n">
        <v>12894</v>
      </c>
    </row>
    <row r="356" customFormat="false" ht="12.75" hidden="false" customHeight="false" outlineLevel="0" collapsed="false">
      <c r="A356" s="91" t="s">
        <v>886</v>
      </c>
      <c r="B356" s="92" t="s">
        <v>636</v>
      </c>
      <c r="C356" s="93"/>
      <c r="D356" s="486" t="n">
        <v>0.0179</v>
      </c>
      <c r="E356" s="95" t="n">
        <v>118.89</v>
      </c>
      <c r="F356" s="96" t="n">
        <f aca="false">D356*E356</f>
        <v>2.128131</v>
      </c>
      <c r="G356" s="487" t="n">
        <v>12895</v>
      </c>
    </row>
    <row r="357" customFormat="false" ht="12.75" hidden="false" customHeight="false" outlineLevel="0" collapsed="false">
      <c r="A357" s="128"/>
      <c r="B357" s="122" t="s">
        <v>638</v>
      </c>
      <c r="C357" s="253"/>
      <c r="D357" s="476"/>
      <c r="E357" s="217"/>
      <c r="F357" s="477"/>
      <c r="G357" s="127"/>
    </row>
    <row r="358" customFormat="false" ht="12.75" hidden="false" customHeight="false" outlineLevel="0" collapsed="false">
      <c r="A358" s="373" t="s">
        <v>887</v>
      </c>
      <c r="B358" s="489" t="s">
        <v>607</v>
      </c>
      <c r="C358" s="490" t="s">
        <v>180</v>
      </c>
      <c r="D358" s="491" t="n">
        <v>1</v>
      </c>
      <c r="E358" s="498" t="n">
        <v>21.65</v>
      </c>
      <c r="F358" s="492" t="n">
        <f aca="false">D358*E358</f>
        <v>21.65</v>
      </c>
      <c r="G358" s="488" t="n">
        <v>2358</v>
      </c>
    </row>
    <row r="359" customFormat="false" ht="12.75" hidden="false" customHeight="false" outlineLevel="0" collapsed="false">
      <c r="A359" s="91" t="s">
        <v>888</v>
      </c>
      <c r="B359" s="92" t="s">
        <v>644</v>
      </c>
      <c r="C359" s="93" t="s">
        <v>180</v>
      </c>
      <c r="D359" s="94" t="n">
        <v>1</v>
      </c>
      <c r="E359" s="95" t="n">
        <v>1.043</v>
      </c>
      <c r="F359" s="96" t="n">
        <f aca="false">ROUND(D359*E359,2)</f>
        <v>1.04</v>
      </c>
      <c r="G359" s="487" t="n">
        <v>37370</v>
      </c>
    </row>
    <row r="360" customFormat="false" ht="12.75" hidden="false" customHeight="false" outlineLevel="0" collapsed="false">
      <c r="A360" s="91" t="s">
        <v>889</v>
      </c>
      <c r="B360" s="92" t="s">
        <v>647</v>
      </c>
      <c r="C360" s="93" t="s">
        <v>180</v>
      </c>
      <c r="D360" s="94" t="n">
        <v>1</v>
      </c>
      <c r="E360" s="95" t="n">
        <v>0.42</v>
      </c>
      <c r="F360" s="96" t="n">
        <f aca="false">D360*E360</f>
        <v>0.42</v>
      </c>
      <c r="G360" s="487" t="n">
        <v>37371</v>
      </c>
    </row>
    <row r="361" customFormat="false" ht="12.75" hidden="false" customHeight="false" outlineLevel="0" collapsed="false">
      <c r="A361" s="91" t="s">
        <v>890</v>
      </c>
      <c r="B361" s="92" t="s">
        <v>650</v>
      </c>
      <c r="C361" s="93" t="s">
        <v>180</v>
      </c>
      <c r="D361" s="94" t="n">
        <v>1</v>
      </c>
      <c r="E361" s="95" t="n">
        <v>0.09</v>
      </c>
      <c r="F361" s="96" t="n">
        <f aca="false">D361*E361</f>
        <v>0.09</v>
      </c>
      <c r="G361" s="487" t="n">
        <v>37372</v>
      </c>
    </row>
    <row r="362" customFormat="false" ht="12.75" hidden="false" customHeight="false" outlineLevel="0" collapsed="false">
      <c r="A362" s="91" t="s">
        <v>891</v>
      </c>
      <c r="B362" s="92" t="s">
        <v>652</v>
      </c>
      <c r="C362" s="93" t="s">
        <v>180</v>
      </c>
      <c r="D362" s="94" t="n">
        <v>1</v>
      </c>
      <c r="E362" s="95" t="n">
        <v>0.04</v>
      </c>
      <c r="F362" s="96" t="n">
        <f aca="false">ROUND(D362*E362,2)</f>
        <v>0.04</v>
      </c>
      <c r="G362" s="487" t="n">
        <v>37373</v>
      </c>
    </row>
    <row r="363" customFormat="false" ht="12.75" hidden="false" customHeight="false" outlineLevel="0" collapsed="false">
      <c r="A363" s="494"/>
      <c r="B363" s="320"/>
      <c r="C363" s="321"/>
      <c r="D363" s="495"/>
      <c r="E363" s="323"/>
      <c r="F363" s="324"/>
      <c r="G363" s="496"/>
    </row>
    <row r="364" customFormat="false" ht="12.75" hidden="false" customHeight="false" outlineLevel="0" collapsed="false">
      <c r="A364" s="435" t="s">
        <v>575</v>
      </c>
    </row>
  </sheetData>
  <mergeCells count="7">
    <mergeCell ref="A1:G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12.28"/>
    <col collapsed="false" customWidth="true" hidden="false" outlineLevel="0" max="4" min="4" style="0" width="11.13"/>
    <col collapsed="false" customWidth="true" hidden="false" outlineLevel="0" max="5" min="5" style="0" width="2.99"/>
    <col collapsed="false" customWidth="true" hidden="false" outlineLevel="0" max="6" min="6" style="0" width="5.28"/>
    <col collapsed="false" customWidth="true" hidden="false" outlineLevel="0" max="7" min="7" style="0" width="9.41"/>
    <col collapsed="false" customWidth="true" hidden="false" outlineLevel="0" max="8" min="8" style="0" width="14.41"/>
  </cols>
  <sheetData>
    <row r="5" customFormat="false" ht="15" hidden="false" customHeight="true" outlineLevel="0" collapsed="false">
      <c r="A5" s="506" t="s">
        <v>892</v>
      </c>
      <c r="B5" s="506"/>
      <c r="C5" s="506"/>
      <c r="D5" s="506"/>
      <c r="E5" s="507"/>
      <c r="F5" s="508"/>
      <c r="G5" s="508"/>
    </row>
    <row r="6" customFormat="false" ht="15" hidden="false" customHeight="true" outlineLevel="0" collapsed="false">
      <c r="A6" s="506" t="s">
        <v>54</v>
      </c>
      <c r="B6" s="506"/>
      <c r="C6" s="506"/>
      <c r="D6" s="506"/>
      <c r="E6" s="507"/>
      <c r="F6" s="508"/>
      <c r="G6" s="508"/>
    </row>
    <row r="7" customFormat="false" ht="15" hidden="false" customHeight="true" outlineLevel="0" collapsed="false">
      <c r="A7" s="509" t="s">
        <v>893</v>
      </c>
      <c r="B7" s="509"/>
      <c r="C7" s="509"/>
      <c r="D7" s="509"/>
      <c r="E7" s="507"/>
      <c r="F7" s="508"/>
      <c r="G7" s="508"/>
    </row>
    <row r="8" customFormat="false" ht="15" hidden="false" customHeight="true" outlineLevel="0" collapsed="false">
      <c r="A8" s="510"/>
      <c r="B8" s="511"/>
      <c r="C8" s="511"/>
      <c r="D8" s="511"/>
      <c r="E8" s="507"/>
      <c r="F8" s="508"/>
      <c r="G8" s="508"/>
    </row>
    <row r="9" customFormat="false" ht="30" hidden="false" customHeight="true" outlineLevel="0" collapsed="false">
      <c r="A9" s="512" t="s">
        <v>894</v>
      </c>
      <c r="B9" s="513" t="s">
        <v>895</v>
      </c>
      <c r="C9" s="514" t="s">
        <v>896</v>
      </c>
      <c r="D9" s="515" t="s">
        <v>897</v>
      </c>
      <c r="E9" s="507"/>
      <c r="F9" s="508"/>
      <c r="G9" s="508"/>
    </row>
    <row r="10" customFormat="false" ht="15" hidden="false" customHeight="true" outlineLevel="0" collapsed="false">
      <c r="A10" s="516"/>
      <c r="B10" s="517"/>
      <c r="C10" s="518"/>
      <c r="D10" s="519"/>
      <c r="E10" s="507"/>
      <c r="F10" s="508"/>
      <c r="G10" s="508"/>
    </row>
    <row r="11" customFormat="false" ht="15" hidden="false" customHeight="true" outlineLevel="0" collapsed="false">
      <c r="A11" s="516" t="n">
        <v>1</v>
      </c>
      <c r="B11" s="517" t="s">
        <v>898</v>
      </c>
      <c r="C11" s="520"/>
      <c r="D11" s="521" t="n">
        <v>0.0493</v>
      </c>
      <c r="E11" s="507"/>
      <c r="F11" s="508"/>
      <c r="G11" s="508"/>
    </row>
    <row r="12" customFormat="false" ht="15" hidden="false" customHeight="true" outlineLevel="0" collapsed="false">
      <c r="A12" s="522"/>
      <c r="B12" s="523"/>
      <c r="C12" s="524"/>
      <c r="D12" s="525"/>
      <c r="E12" s="507"/>
      <c r="F12" s="508"/>
      <c r="G12" s="508"/>
    </row>
    <row r="13" customFormat="false" ht="15" hidden="false" customHeight="true" outlineLevel="0" collapsed="false">
      <c r="A13" s="516" t="n">
        <v>2</v>
      </c>
      <c r="B13" s="517" t="s">
        <v>899</v>
      </c>
      <c r="C13" s="526" t="n">
        <f aca="false">SUM(C14:C17)</f>
        <v>0.0615</v>
      </c>
      <c r="D13" s="527"/>
      <c r="E13" s="528"/>
      <c r="F13" s="508"/>
      <c r="G13" s="508"/>
    </row>
    <row r="14" customFormat="false" ht="15" hidden="false" customHeight="true" outlineLevel="0" collapsed="false">
      <c r="A14" s="529" t="s">
        <v>72</v>
      </c>
      <c r="B14" s="523" t="s">
        <v>900</v>
      </c>
      <c r="C14" s="524" t="n">
        <v>0.0065</v>
      </c>
      <c r="D14" s="525"/>
      <c r="E14" s="507"/>
      <c r="F14" s="508"/>
      <c r="G14" s="508"/>
    </row>
    <row r="15" customFormat="false" ht="15" hidden="false" customHeight="true" outlineLevel="0" collapsed="false">
      <c r="A15" s="529" t="s">
        <v>172</v>
      </c>
      <c r="B15" s="523" t="s">
        <v>901</v>
      </c>
      <c r="C15" s="524" t="n">
        <v>0.03</v>
      </c>
      <c r="D15" s="525"/>
      <c r="E15" s="507"/>
      <c r="F15" s="508"/>
      <c r="G15" s="508"/>
    </row>
    <row r="16" customFormat="false" ht="15" hidden="false" customHeight="true" outlineLevel="0" collapsed="false">
      <c r="A16" s="529" t="s">
        <v>656</v>
      </c>
      <c r="B16" s="523" t="s">
        <v>902</v>
      </c>
      <c r="C16" s="524" t="n">
        <v>0.025</v>
      </c>
      <c r="D16" s="525"/>
      <c r="E16" s="507"/>
      <c r="F16" s="508"/>
      <c r="G16" s="508"/>
    </row>
    <row r="17" customFormat="false" ht="15" hidden="false" customHeight="true" outlineLevel="0" collapsed="false">
      <c r="A17" s="530" t="s">
        <v>657</v>
      </c>
      <c r="B17" s="531" t="s">
        <v>903</v>
      </c>
      <c r="C17" s="532" t="n">
        <v>0</v>
      </c>
      <c r="D17" s="525"/>
      <c r="E17" s="507"/>
      <c r="F17" s="508"/>
      <c r="G17" s="508"/>
    </row>
    <row r="18" customFormat="false" ht="15" hidden="false" customHeight="true" outlineLevel="0" collapsed="false">
      <c r="A18" s="529"/>
      <c r="B18" s="523"/>
      <c r="C18" s="524"/>
      <c r="D18" s="525"/>
      <c r="E18" s="507"/>
      <c r="F18" s="508"/>
      <c r="G18" s="508"/>
    </row>
    <row r="19" customFormat="false" ht="15" hidden="false" customHeight="true" outlineLevel="0" collapsed="false">
      <c r="A19" s="533" t="s">
        <v>904</v>
      </c>
      <c r="B19" s="517" t="s">
        <v>905</v>
      </c>
      <c r="C19" s="524"/>
      <c r="D19" s="521" t="n">
        <v>0.0049</v>
      </c>
      <c r="E19" s="507"/>
      <c r="F19" s="508"/>
      <c r="G19" s="508"/>
    </row>
    <row r="20" customFormat="false" ht="15" hidden="false" customHeight="true" outlineLevel="0" collapsed="false">
      <c r="A20" s="533"/>
      <c r="B20" s="517"/>
      <c r="C20" s="524"/>
      <c r="D20" s="534"/>
      <c r="E20" s="507"/>
      <c r="F20" s="508"/>
      <c r="G20" s="508"/>
    </row>
    <row r="21" customFormat="false" ht="15" hidden="false" customHeight="true" outlineLevel="0" collapsed="false">
      <c r="A21" s="533" t="s">
        <v>906</v>
      </c>
      <c r="B21" s="517" t="s">
        <v>907</v>
      </c>
      <c r="C21" s="524"/>
      <c r="D21" s="521" t="n">
        <v>0.0139</v>
      </c>
      <c r="E21" s="507"/>
      <c r="F21" s="508"/>
      <c r="G21" s="508"/>
    </row>
    <row r="22" customFormat="false" ht="15" hidden="false" customHeight="true" outlineLevel="0" collapsed="false">
      <c r="A22" s="522"/>
      <c r="B22" s="523"/>
      <c r="C22" s="524"/>
      <c r="D22" s="525"/>
      <c r="E22" s="507"/>
      <c r="F22" s="508"/>
      <c r="G22" s="508"/>
    </row>
    <row r="23" customFormat="false" ht="15" hidden="false" customHeight="true" outlineLevel="0" collapsed="false">
      <c r="A23" s="516" t="n">
        <v>4</v>
      </c>
      <c r="B23" s="517" t="s">
        <v>908</v>
      </c>
      <c r="C23" s="524"/>
      <c r="D23" s="521" t="n">
        <v>0.0099</v>
      </c>
      <c r="E23" s="507"/>
      <c r="F23" s="508"/>
      <c r="G23" s="508"/>
    </row>
    <row r="24" customFormat="false" ht="15" hidden="false" customHeight="true" outlineLevel="0" collapsed="false">
      <c r="A24" s="522"/>
      <c r="B24" s="523"/>
      <c r="C24" s="524"/>
      <c r="D24" s="525"/>
      <c r="E24" s="507"/>
      <c r="F24" s="508"/>
      <c r="G24" s="508"/>
    </row>
    <row r="25" customFormat="false" ht="15" hidden="false" customHeight="true" outlineLevel="0" collapsed="false">
      <c r="A25" s="516" t="n">
        <v>5</v>
      </c>
      <c r="B25" s="517" t="s">
        <v>909</v>
      </c>
      <c r="C25" s="520"/>
      <c r="D25" s="521" t="n">
        <v>0.0804</v>
      </c>
      <c r="E25" s="507"/>
      <c r="F25" s="508"/>
      <c r="G25" s="508"/>
    </row>
    <row r="26" customFormat="false" ht="15" hidden="false" customHeight="true" outlineLevel="0" collapsed="false">
      <c r="A26" s="535"/>
      <c r="B26" s="536"/>
      <c r="C26" s="537"/>
      <c r="D26" s="538"/>
      <c r="E26" s="507"/>
      <c r="F26" s="508"/>
      <c r="G26" s="508"/>
    </row>
    <row r="27" customFormat="false" ht="30" hidden="false" customHeight="true" outlineLevel="0" collapsed="false">
      <c r="A27" s="539"/>
      <c r="B27" s="513" t="s">
        <v>910</v>
      </c>
      <c r="C27" s="540"/>
      <c r="D27" s="541" t="n">
        <f aca="false">ROUND(((((1+$D$11+$D$19+$D$21)*(1+$D$23)*(1+$D$25))/(1-$C$13))-1),4)</f>
        <v>0.2418</v>
      </c>
      <c r="E27" s="507"/>
      <c r="F27" s="508"/>
      <c r="G27" s="508"/>
    </row>
    <row r="28" customFormat="false" ht="12.75" hidden="false" customHeight="false" outlineLevel="0" collapsed="false">
      <c r="A28" s="509"/>
      <c r="B28" s="506"/>
      <c r="C28" s="542"/>
      <c r="D28" s="528"/>
      <c r="E28" s="507"/>
      <c r="F28" s="508"/>
      <c r="G28" s="508"/>
    </row>
    <row r="29" customFormat="false" ht="12.75" hidden="false" customHeight="false" outlineLevel="0" collapsed="false">
      <c r="A29" s="543" t="s">
        <v>911</v>
      </c>
      <c r="B29" s="511"/>
      <c r="C29" s="544"/>
      <c r="D29" s="544"/>
      <c r="E29" s="507"/>
      <c r="F29" s="508"/>
      <c r="G29" s="508"/>
    </row>
    <row r="30" customFormat="false" ht="16.5" hidden="false" customHeight="true" outlineLevel="0" collapsed="false">
      <c r="A30" s="543" t="s">
        <v>912</v>
      </c>
      <c r="B30" s="511"/>
      <c r="C30" s="544"/>
      <c r="D30" s="545"/>
      <c r="E30" s="507"/>
      <c r="F30" s="508"/>
      <c r="G30" s="508"/>
    </row>
    <row r="31" customFormat="false" ht="12.75" hidden="true" customHeight="false" outlineLevel="0" collapsed="false">
      <c r="A31" s="546"/>
      <c r="B31" s="511" t="s">
        <v>913</v>
      </c>
      <c r="C31" s="544"/>
      <c r="D31" s="545"/>
      <c r="E31" s="507"/>
      <c r="F31" s="508"/>
      <c r="G31" s="508"/>
    </row>
    <row r="32" customFormat="false" ht="12.75" hidden="true" customHeight="false" outlineLevel="0" collapsed="false">
      <c r="A32" s="546"/>
      <c r="B32" s="511" t="s">
        <v>914</v>
      </c>
      <c r="C32" s="544"/>
      <c r="D32" s="545"/>
      <c r="E32" s="507"/>
      <c r="F32" s="508"/>
      <c r="G32" s="508"/>
    </row>
    <row r="33" customFormat="false" ht="12.75" hidden="true" customHeight="false" outlineLevel="0" collapsed="false">
      <c r="A33" s="546"/>
      <c r="B33" s="511" t="s">
        <v>915</v>
      </c>
      <c r="C33" s="511"/>
      <c r="D33" s="507"/>
      <c r="E33" s="507"/>
      <c r="F33" s="508"/>
      <c r="G33" s="508"/>
    </row>
    <row r="34" customFormat="false" ht="12.75" hidden="true" customHeight="false" outlineLevel="0" collapsed="false">
      <c r="A34" s="510"/>
      <c r="B34" s="511"/>
      <c r="C34" s="511"/>
      <c r="D34" s="511"/>
      <c r="E34" s="507"/>
      <c r="F34" s="508"/>
      <c r="G34" s="508"/>
    </row>
    <row r="35" customFormat="false" ht="12.75" hidden="false" customHeight="false" outlineLevel="0" collapsed="false">
      <c r="A35" s="510"/>
      <c r="B35" s="511"/>
      <c r="C35" s="511"/>
      <c r="D35" s="511"/>
      <c r="E35" s="507"/>
      <c r="F35" s="508"/>
      <c r="G35" s="508"/>
    </row>
    <row r="36" customFormat="false" ht="12.75" hidden="false" customHeight="false" outlineLevel="0" collapsed="false">
      <c r="A36" s="508"/>
      <c r="B36" s="508"/>
      <c r="C36" s="508"/>
      <c r="D36" s="508"/>
      <c r="E36" s="508"/>
      <c r="F36" s="508"/>
      <c r="G36" s="508"/>
    </row>
    <row r="37" customFormat="false" ht="12.75" hidden="false" customHeight="false" outlineLevel="0" collapsed="false">
      <c r="A37" s="508"/>
      <c r="B37" s="508"/>
      <c r="C37" s="508"/>
      <c r="D37" s="508"/>
      <c r="E37" s="508"/>
      <c r="F37" s="508"/>
      <c r="G37" s="508"/>
    </row>
  </sheetData>
  <mergeCells count="3">
    <mergeCell ref="A5:D5"/>
    <mergeCell ref="A6:D6"/>
    <mergeCell ref="A7:D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12.28"/>
    <col collapsed="false" customWidth="true" hidden="false" outlineLevel="0" max="4" min="4" style="0" width="11.13"/>
    <col collapsed="false" customWidth="true" hidden="false" outlineLevel="0" max="5" min="5" style="0" width="2.99"/>
    <col collapsed="false" customWidth="true" hidden="false" outlineLevel="0" max="6" min="6" style="0" width="5.28"/>
    <col collapsed="false" customWidth="true" hidden="false" outlineLevel="0" max="7" min="7" style="0" width="9.41"/>
    <col collapsed="false" customWidth="true" hidden="false" outlineLevel="0" max="8" min="8" style="0" width="14.41"/>
  </cols>
  <sheetData>
    <row r="5" customFormat="false" ht="15" hidden="false" customHeight="true" outlineLevel="0" collapsed="false">
      <c r="A5" s="506" t="s">
        <v>892</v>
      </c>
      <c r="B5" s="506"/>
      <c r="C5" s="506"/>
      <c r="D5" s="506"/>
      <c r="E5" s="507"/>
      <c r="F5" s="508"/>
      <c r="G5" s="508"/>
    </row>
    <row r="6" customFormat="false" ht="15" hidden="false" customHeight="true" outlineLevel="0" collapsed="false">
      <c r="A6" s="506" t="s">
        <v>916</v>
      </c>
      <c r="B6" s="506"/>
      <c r="C6" s="506"/>
      <c r="D6" s="506"/>
      <c r="E6" s="507"/>
      <c r="F6" s="508"/>
      <c r="G6" s="508"/>
    </row>
    <row r="7" customFormat="false" ht="15" hidden="false" customHeight="true" outlineLevel="0" collapsed="false">
      <c r="A7" s="509" t="s">
        <v>893</v>
      </c>
      <c r="B7" s="509"/>
      <c r="C7" s="509"/>
      <c r="D7" s="509"/>
      <c r="E7" s="507"/>
      <c r="F7" s="508"/>
      <c r="G7" s="508"/>
    </row>
    <row r="8" customFormat="false" ht="15" hidden="false" customHeight="true" outlineLevel="0" collapsed="false">
      <c r="A8" s="510"/>
      <c r="B8" s="511"/>
      <c r="C8" s="511"/>
      <c r="D8" s="511"/>
      <c r="E8" s="507"/>
      <c r="F8" s="508"/>
      <c r="G8" s="508"/>
    </row>
    <row r="9" customFormat="false" ht="30" hidden="false" customHeight="true" outlineLevel="0" collapsed="false">
      <c r="A9" s="512" t="s">
        <v>894</v>
      </c>
      <c r="B9" s="513" t="s">
        <v>895</v>
      </c>
      <c r="C9" s="514" t="s">
        <v>896</v>
      </c>
      <c r="D9" s="515" t="s">
        <v>897</v>
      </c>
      <c r="E9" s="507"/>
      <c r="F9" s="508"/>
      <c r="G9" s="508"/>
    </row>
    <row r="10" customFormat="false" ht="15" hidden="false" customHeight="true" outlineLevel="0" collapsed="false">
      <c r="A10" s="516"/>
      <c r="B10" s="517"/>
      <c r="C10" s="518"/>
      <c r="D10" s="519"/>
      <c r="E10" s="507"/>
      <c r="F10" s="508"/>
      <c r="G10" s="508"/>
    </row>
    <row r="11" customFormat="false" ht="15" hidden="false" customHeight="true" outlineLevel="0" collapsed="false">
      <c r="A11" s="516" t="n">
        <v>1</v>
      </c>
      <c r="B11" s="517" t="s">
        <v>898</v>
      </c>
      <c r="C11" s="520"/>
      <c r="D11" s="521" t="n">
        <v>0.0231</v>
      </c>
      <c r="E11" s="507"/>
      <c r="F11" s="508"/>
      <c r="G11" s="508"/>
    </row>
    <row r="12" customFormat="false" ht="15" hidden="false" customHeight="true" outlineLevel="0" collapsed="false">
      <c r="A12" s="522"/>
      <c r="B12" s="523"/>
      <c r="C12" s="524"/>
      <c r="D12" s="525"/>
      <c r="E12" s="507"/>
      <c r="F12" s="508"/>
      <c r="G12" s="508"/>
    </row>
    <row r="13" customFormat="false" ht="15" hidden="false" customHeight="true" outlineLevel="0" collapsed="false">
      <c r="A13" s="516" t="n">
        <v>2</v>
      </c>
      <c r="B13" s="517" t="s">
        <v>899</v>
      </c>
      <c r="C13" s="526" t="n">
        <f aca="false">SUM(C14:C17)</f>
        <v>0.0365</v>
      </c>
      <c r="D13" s="527"/>
      <c r="E13" s="528"/>
      <c r="F13" s="508"/>
      <c r="G13" s="508"/>
    </row>
    <row r="14" customFormat="false" ht="15" hidden="false" customHeight="true" outlineLevel="0" collapsed="false">
      <c r="A14" s="529" t="s">
        <v>72</v>
      </c>
      <c r="B14" s="523" t="s">
        <v>900</v>
      </c>
      <c r="C14" s="524" t="n">
        <v>0.0065</v>
      </c>
      <c r="D14" s="527"/>
      <c r="E14" s="528"/>
      <c r="F14" s="508"/>
      <c r="G14" s="508"/>
    </row>
    <row r="15" customFormat="false" ht="15" hidden="false" customHeight="true" outlineLevel="0" collapsed="false">
      <c r="A15" s="529" t="s">
        <v>172</v>
      </c>
      <c r="B15" s="523" t="s">
        <v>901</v>
      </c>
      <c r="C15" s="524" t="n">
        <v>0.03</v>
      </c>
      <c r="D15" s="527"/>
      <c r="E15" s="528"/>
      <c r="F15" s="508"/>
      <c r="G15" s="508"/>
    </row>
    <row r="16" customFormat="false" ht="15" hidden="false" customHeight="true" outlineLevel="0" collapsed="false">
      <c r="A16" s="530" t="s">
        <v>656</v>
      </c>
      <c r="B16" s="531" t="s">
        <v>902</v>
      </c>
      <c r="C16" s="532" t="n">
        <v>0</v>
      </c>
      <c r="D16" s="527"/>
      <c r="E16" s="528"/>
      <c r="F16" s="508"/>
      <c r="G16" s="508"/>
    </row>
    <row r="17" customFormat="false" ht="15" hidden="false" customHeight="true" outlineLevel="0" collapsed="false">
      <c r="A17" s="530" t="s">
        <v>657</v>
      </c>
      <c r="B17" s="531" t="s">
        <v>903</v>
      </c>
      <c r="C17" s="532" t="n">
        <v>0</v>
      </c>
      <c r="D17" s="525"/>
      <c r="E17" s="507"/>
      <c r="F17" s="508"/>
      <c r="G17" s="508"/>
    </row>
    <row r="18" customFormat="false" ht="15" hidden="false" customHeight="true" outlineLevel="0" collapsed="false">
      <c r="A18" s="529"/>
      <c r="B18" s="523"/>
      <c r="C18" s="524"/>
      <c r="D18" s="525"/>
      <c r="E18" s="507"/>
      <c r="F18" s="508"/>
      <c r="G18" s="508"/>
    </row>
    <row r="19" customFormat="false" ht="15" hidden="false" customHeight="true" outlineLevel="0" collapsed="false">
      <c r="A19" s="533" t="s">
        <v>904</v>
      </c>
      <c r="B19" s="517" t="s">
        <v>905</v>
      </c>
      <c r="C19" s="524"/>
      <c r="D19" s="521" t="n">
        <v>0.0048</v>
      </c>
      <c r="E19" s="507"/>
      <c r="F19" s="508"/>
      <c r="G19" s="508"/>
    </row>
    <row r="20" customFormat="false" ht="15" hidden="false" customHeight="true" outlineLevel="0" collapsed="false">
      <c r="A20" s="533"/>
      <c r="B20" s="517"/>
      <c r="C20" s="524"/>
      <c r="D20" s="534"/>
      <c r="E20" s="507"/>
      <c r="F20" s="508"/>
      <c r="G20" s="508"/>
    </row>
    <row r="21" customFormat="false" ht="15" hidden="false" customHeight="true" outlineLevel="0" collapsed="false">
      <c r="A21" s="533" t="s">
        <v>906</v>
      </c>
      <c r="B21" s="517" t="s">
        <v>907</v>
      </c>
      <c r="C21" s="524"/>
      <c r="D21" s="521" t="n">
        <v>0.0085</v>
      </c>
      <c r="E21" s="507"/>
      <c r="F21" s="508"/>
      <c r="G21" s="508"/>
    </row>
    <row r="22" customFormat="false" ht="15" hidden="false" customHeight="true" outlineLevel="0" collapsed="false">
      <c r="A22" s="522"/>
      <c r="B22" s="523"/>
      <c r="C22" s="524"/>
      <c r="D22" s="525"/>
      <c r="E22" s="507"/>
      <c r="F22" s="508"/>
      <c r="G22" s="508"/>
    </row>
    <row r="23" customFormat="false" ht="15" hidden="false" customHeight="true" outlineLevel="0" collapsed="false">
      <c r="A23" s="516" t="n">
        <v>4</v>
      </c>
      <c r="B23" s="517" t="s">
        <v>908</v>
      </c>
      <c r="C23" s="524"/>
      <c r="D23" s="521" t="n">
        <v>0.0085</v>
      </c>
      <c r="E23" s="507"/>
      <c r="F23" s="508"/>
      <c r="G23" s="508"/>
    </row>
    <row r="24" customFormat="false" ht="15" hidden="false" customHeight="true" outlineLevel="0" collapsed="false">
      <c r="A24" s="522"/>
      <c r="B24" s="523"/>
      <c r="C24" s="524"/>
      <c r="D24" s="525"/>
      <c r="E24" s="507"/>
      <c r="F24" s="508"/>
      <c r="G24" s="508"/>
    </row>
    <row r="25" customFormat="false" ht="15" hidden="false" customHeight="true" outlineLevel="0" collapsed="false">
      <c r="A25" s="516" t="n">
        <v>5</v>
      </c>
      <c r="B25" s="517" t="s">
        <v>909</v>
      </c>
      <c r="C25" s="520"/>
      <c r="D25" s="521" t="n">
        <v>0.0511</v>
      </c>
      <c r="E25" s="507"/>
      <c r="F25" s="508"/>
      <c r="G25" s="508"/>
    </row>
    <row r="26" customFormat="false" ht="15" hidden="false" customHeight="true" outlineLevel="0" collapsed="false">
      <c r="A26" s="535"/>
      <c r="B26" s="536"/>
      <c r="C26" s="537"/>
      <c r="D26" s="538"/>
      <c r="E26" s="507"/>
      <c r="F26" s="508"/>
      <c r="G26" s="508"/>
    </row>
    <row r="27" customFormat="false" ht="30" hidden="false" customHeight="true" outlineLevel="0" collapsed="false">
      <c r="A27" s="539"/>
      <c r="B27" s="513" t="s">
        <v>910</v>
      </c>
      <c r="C27" s="540"/>
      <c r="D27" s="541" t="n">
        <f aca="false">ROUND(((((1+$D$11+$D$19+$D$21)*(1+$D$23)*(1+$D$25))/(1-$C$13))-1),4)</f>
        <v>0.1402</v>
      </c>
      <c r="E27" s="507"/>
      <c r="F27" s="508"/>
      <c r="G27" s="508"/>
    </row>
    <row r="28" customFormat="false" ht="12.75" hidden="false" customHeight="false" outlineLevel="0" collapsed="false">
      <c r="A28" s="509"/>
      <c r="B28" s="506"/>
      <c r="C28" s="542"/>
      <c r="D28" s="528"/>
      <c r="E28" s="507"/>
      <c r="F28" s="508"/>
      <c r="G28" s="508"/>
    </row>
    <row r="29" customFormat="false" ht="12.75" hidden="false" customHeight="false" outlineLevel="0" collapsed="false">
      <c r="A29" s="543" t="s">
        <v>911</v>
      </c>
      <c r="B29" s="511"/>
      <c r="C29" s="544"/>
      <c r="D29" s="544"/>
      <c r="E29" s="507"/>
      <c r="F29" s="508"/>
      <c r="G29" s="508"/>
    </row>
    <row r="30" customFormat="false" ht="16.5" hidden="false" customHeight="true" outlineLevel="0" collapsed="false">
      <c r="A30" s="543" t="s">
        <v>912</v>
      </c>
      <c r="B30" s="511"/>
      <c r="C30" s="544"/>
      <c r="D30" s="545"/>
      <c r="E30" s="507"/>
      <c r="F30" s="508"/>
      <c r="G30" s="508"/>
    </row>
    <row r="31" customFormat="false" ht="12.75" hidden="true" customHeight="false" outlineLevel="0" collapsed="false">
      <c r="A31" s="546"/>
      <c r="B31" s="511" t="s">
        <v>913</v>
      </c>
      <c r="C31" s="544"/>
      <c r="D31" s="545"/>
      <c r="E31" s="507"/>
      <c r="F31" s="508"/>
      <c r="G31" s="508"/>
    </row>
    <row r="32" customFormat="false" ht="12.75" hidden="true" customHeight="false" outlineLevel="0" collapsed="false">
      <c r="A32" s="546"/>
      <c r="B32" s="511" t="s">
        <v>914</v>
      </c>
      <c r="C32" s="544"/>
      <c r="D32" s="545"/>
      <c r="E32" s="507"/>
      <c r="F32" s="508"/>
      <c r="G32" s="508"/>
    </row>
    <row r="33" customFormat="false" ht="12.75" hidden="true" customHeight="false" outlineLevel="0" collapsed="false">
      <c r="A33" s="546"/>
      <c r="B33" s="511" t="s">
        <v>915</v>
      </c>
      <c r="C33" s="511"/>
      <c r="D33" s="507"/>
      <c r="E33" s="507"/>
      <c r="F33" s="508"/>
      <c r="G33" s="508"/>
    </row>
    <row r="34" customFormat="false" ht="12.75" hidden="true" customHeight="false" outlineLevel="0" collapsed="false">
      <c r="A34" s="510"/>
      <c r="B34" s="511"/>
      <c r="C34" s="511"/>
      <c r="D34" s="511"/>
      <c r="E34" s="507"/>
      <c r="F34" s="508"/>
      <c r="G34" s="508"/>
    </row>
    <row r="35" customFormat="false" ht="12.75" hidden="false" customHeight="false" outlineLevel="0" collapsed="false">
      <c r="A35" s="510"/>
      <c r="B35" s="511"/>
      <c r="C35" s="511"/>
      <c r="D35" s="511"/>
      <c r="E35" s="507"/>
      <c r="F35" s="508"/>
      <c r="G35" s="508"/>
    </row>
    <row r="36" customFormat="false" ht="12.75" hidden="false" customHeight="false" outlineLevel="0" collapsed="false">
      <c r="A36" s="508"/>
      <c r="B36" s="508"/>
      <c r="C36" s="508"/>
      <c r="D36" s="508"/>
      <c r="E36" s="508"/>
      <c r="F36" s="508"/>
      <c r="G36" s="508"/>
    </row>
    <row r="37" customFormat="false" ht="12.75" hidden="false" customHeight="false" outlineLevel="0" collapsed="false">
      <c r="A37" s="508"/>
      <c r="B37" s="508"/>
      <c r="C37" s="508"/>
      <c r="D37" s="508"/>
      <c r="E37" s="508"/>
      <c r="F37" s="508"/>
      <c r="G37" s="508"/>
    </row>
  </sheetData>
  <mergeCells count="3">
    <mergeCell ref="A5:D5"/>
    <mergeCell ref="A6:D6"/>
    <mergeCell ref="A7:D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7" width="9.14"/>
    <col collapsed="false" customWidth="true" hidden="false" outlineLevel="0" max="2" min="2" style="0" width="65.42"/>
    <col collapsed="false" customWidth="true" hidden="false" outlineLevel="0" max="3" min="3" style="0" width="4.56"/>
    <col collapsed="false" customWidth="true" hidden="false" outlineLevel="0" max="4" min="4" style="0" width="13.85"/>
    <col collapsed="false" customWidth="true" hidden="false" outlineLevel="0" max="5" min="5" style="0" width="12.28"/>
  </cols>
  <sheetData>
    <row r="3" customFormat="false" ht="18" hidden="false" customHeight="false" outlineLevel="0" collapsed="false">
      <c r="A3" s="548" t="s">
        <v>917</v>
      </c>
      <c r="B3" s="548"/>
      <c r="C3" s="548"/>
      <c r="D3" s="548"/>
    </row>
    <row r="4" customFormat="false" ht="12.75" hidden="false" customHeight="true" outlineLevel="0" collapsed="false">
      <c r="A4" s="549"/>
      <c r="B4" s="550" t="s">
        <v>918</v>
      </c>
      <c r="C4" s="550"/>
      <c r="D4" s="550"/>
    </row>
    <row r="5" customFormat="false" ht="15.75" hidden="false" customHeight="false" outlineLevel="0" collapsed="false">
      <c r="A5" s="551" t="s">
        <v>919</v>
      </c>
      <c r="B5" s="551"/>
      <c r="C5" s="551"/>
      <c r="D5" s="551"/>
    </row>
    <row r="6" customFormat="false" ht="15" hidden="false" customHeight="false" outlineLevel="0" collapsed="false">
      <c r="A6" s="552" t="s">
        <v>920</v>
      </c>
      <c r="B6" s="553" t="s">
        <v>921</v>
      </c>
      <c r="C6" s="553"/>
      <c r="D6" s="554" t="n">
        <v>0.2</v>
      </c>
    </row>
    <row r="7" customFormat="false" ht="15" hidden="false" customHeight="false" outlineLevel="0" collapsed="false">
      <c r="A7" s="555" t="s">
        <v>922</v>
      </c>
      <c r="B7" s="556" t="s">
        <v>923</v>
      </c>
      <c r="C7" s="556"/>
      <c r="D7" s="557" t="n">
        <v>0.015</v>
      </c>
    </row>
    <row r="8" customFormat="false" ht="15" hidden="false" customHeight="false" outlineLevel="0" collapsed="false">
      <c r="A8" s="555" t="s">
        <v>924</v>
      </c>
      <c r="B8" s="556" t="s">
        <v>925</v>
      </c>
      <c r="C8" s="556"/>
      <c r="D8" s="557" t="n">
        <v>0.01</v>
      </c>
    </row>
    <row r="9" customFormat="false" ht="15" hidden="false" customHeight="false" outlineLevel="0" collapsed="false">
      <c r="A9" s="555" t="s">
        <v>926</v>
      </c>
      <c r="B9" s="556" t="s">
        <v>927</v>
      </c>
      <c r="C9" s="556"/>
      <c r="D9" s="557" t="n">
        <v>0.002</v>
      </c>
    </row>
    <row r="10" customFormat="false" ht="15" hidden="false" customHeight="false" outlineLevel="0" collapsed="false">
      <c r="A10" s="555" t="s">
        <v>928</v>
      </c>
      <c r="B10" s="556" t="s">
        <v>929</v>
      </c>
      <c r="C10" s="556"/>
      <c r="D10" s="557" t="n">
        <v>0.006</v>
      </c>
    </row>
    <row r="11" customFormat="false" ht="15" hidden="false" customHeight="false" outlineLevel="0" collapsed="false">
      <c r="A11" s="555" t="s">
        <v>930</v>
      </c>
      <c r="B11" s="556" t="s">
        <v>931</v>
      </c>
      <c r="C11" s="556"/>
      <c r="D11" s="557" t="n">
        <v>0.025</v>
      </c>
    </row>
    <row r="12" customFormat="false" ht="15" hidden="false" customHeight="false" outlineLevel="0" collapsed="false">
      <c r="A12" s="555" t="s">
        <v>932</v>
      </c>
      <c r="B12" s="556" t="s">
        <v>933</v>
      </c>
      <c r="C12" s="556"/>
      <c r="D12" s="557" t="n">
        <v>0.03</v>
      </c>
    </row>
    <row r="13" customFormat="false" ht="15" hidden="false" customHeight="false" outlineLevel="0" collapsed="false">
      <c r="A13" s="555" t="s">
        <v>934</v>
      </c>
      <c r="B13" s="556" t="s">
        <v>935</v>
      </c>
      <c r="C13" s="556"/>
      <c r="D13" s="558" t="n">
        <v>0.08</v>
      </c>
    </row>
    <row r="14" customFormat="false" ht="15" hidden="false" customHeight="false" outlineLevel="0" collapsed="false">
      <c r="A14" s="555" t="s">
        <v>936</v>
      </c>
      <c r="B14" s="556" t="s">
        <v>937</v>
      </c>
      <c r="C14" s="556"/>
      <c r="D14" s="558" t="n">
        <v>0</v>
      </c>
    </row>
    <row r="15" customFormat="false" ht="15.75" hidden="false" customHeight="true" outlineLevel="0" collapsed="false">
      <c r="A15" s="559" t="s">
        <v>938</v>
      </c>
      <c r="B15" s="560" t="s">
        <v>939</v>
      </c>
      <c r="C15" s="560"/>
      <c r="D15" s="561" t="n">
        <f aca="false">ROUND(SUM(D6:D14),4)</f>
        <v>0.368</v>
      </c>
    </row>
    <row r="16" customFormat="false" ht="15.75" hidden="false" customHeight="false" outlineLevel="0" collapsed="false">
      <c r="A16" s="562" t="s">
        <v>940</v>
      </c>
      <c r="B16" s="562"/>
      <c r="C16" s="562"/>
      <c r="D16" s="562"/>
    </row>
    <row r="17" customFormat="false" ht="15" hidden="false" customHeight="false" outlineLevel="0" collapsed="false">
      <c r="A17" s="555" t="s">
        <v>941</v>
      </c>
      <c r="B17" s="563" t="s">
        <v>942</v>
      </c>
      <c r="C17" s="563"/>
      <c r="D17" s="558" t="n">
        <v>0.181</v>
      </c>
    </row>
    <row r="18" customFormat="false" ht="15" hidden="false" customHeight="false" outlineLevel="0" collapsed="false">
      <c r="A18" s="555" t="s">
        <v>943</v>
      </c>
      <c r="B18" s="556" t="s">
        <v>944</v>
      </c>
      <c r="C18" s="556" t="s">
        <v>918</v>
      </c>
      <c r="D18" s="558" t="n">
        <v>0.0469</v>
      </c>
    </row>
    <row r="19" customFormat="false" ht="15" hidden="false" customHeight="false" outlineLevel="0" collapsed="false">
      <c r="A19" s="555" t="s">
        <v>945</v>
      </c>
      <c r="B19" s="556" t="s">
        <v>946</v>
      </c>
      <c r="C19" s="556"/>
      <c r="D19" s="558" t="n">
        <v>0.0091</v>
      </c>
    </row>
    <row r="20" customFormat="false" ht="15" hidden="false" customHeight="false" outlineLevel="0" collapsed="false">
      <c r="A20" s="555" t="s">
        <v>947</v>
      </c>
      <c r="B20" s="556" t="s">
        <v>948</v>
      </c>
      <c r="C20" s="556" t="s">
        <v>918</v>
      </c>
      <c r="D20" s="557" t="n">
        <v>0.1091</v>
      </c>
    </row>
    <row r="21" customFormat="false" ht="15" hidden="false" customHeight="false" outlineLevel="0" collapsed="false">
      <c r="A21" s="555" t="s">
        <v>949</v>
      </c>
      <c r="B21" s="556" t="s">
        <v>950</v>
      </c>
      <c r="C21" s="556"/>
      <c r="D21" s="558" t="n">
        <v>0.0008</v>
      </c>
    </row>
    <row r="22" customFormat="false" ht="15" hidden="false" customHeight="false" outlineLevel="0" collapsed="false">
      <c r="A22" s="555" t="s">
        <v>951</v>
      </c>
      <c r="B22" s="556" t="s">
        <v>952</v>
      </c>
      <c r="C22" s="556"/>
      <c r="D22" s="557" t="n">
        <v>0.0073</v>
      </c>
    </row>
    <row r="23" customFormat="false" ht="15" hidden="false" customHeight="false" outlineLevel="0" collapsed="false">
      <c r="A23" s="555" t="s">
        <v>953</v>
      </c>
      <c r="B23" s="556" t="s">
        <v>954</v>
      </c>
      <c r="C23" s="556"/>
      <c r="D23" s="557" t="n">
        <v>0.0203</v>
      </c>
    </row>
    <row r="24" customFormat="false" ht="15" hidden="false" customHeight="false" outlineLevel="0" collapsed="false">
      <c r="A24" s="555" t="s">
        <v>955</v>
      </c>
      <c r="B24" s="556" t="s">
        <v>956</v>
      </c>
      <c r="C24" s="556"/>
      <c r="D24" s="557" t="n">
        <v>0.0012</v>
      </c>
    </row>
    <row r="25" customFormat="false" ht="15" hidden="false" customHeight="false" outlineLevel="0" collapsed="false">
      <c r="A25" s="555" t="s">
        <v>957</v>
      </c>
      <c r="B25" s="556" t="s">
        <v>958</v>
      </c>
      <c r="C25" s="556"/>
      <c r="D25" s="557" t="n">
        <v>0.0823</v>
      </c>
    </row>
    <row r="26" customFormat="false" ht="15" hidden="false" customHeight="false" outlineLevel="0" collapsed="false">
      <c r="A26" s="555" t="s">
        <v>959</v>
      </c>
      <c r="B26" s="556" t="s">
        <v>960</v>
      </c>
      <c r="C26" s="556"/>
      <c r="D26" s="557" t="n">
        <v>0.0003</v>
      </c>
    </row>
    <row r="27" customFormat="false" ht="15.75" hidden="false" customHeight="false" outlineLevel="0" collapsed="false">
      <c r="A27" s="559" t="s">
        <v>961</v>
      </c>
      <c r="B27" s="560" t="s">
        <v>962</v>
      </c>
      <c r="C27" s="560"/>
      <c r="D27" s="561" t="n">
        <f aca="false">ROUND(SUM(D17:D26),4)</f>
        <v>0.4583</v>
      </c>
    </row>
    <row r="28" customFormat="false" ht="15.75" hidden="false" customHeight="false" outlineLevel="0" collapsed="false">
      <c r="A28" s="551" t="s">
        <v>963</v>
      </c>
      <c r="B28" s="551"/>
      <c r="C28" s="551"/>
      <c r="D28" s="551"/>
    </row>
    <row r="29" customFormat="false" ht="15" hidden="false" customHeight="false" outlineLevel="0" collapsed="false">
      <c r="A29" s="555" t="s">
        <v>964</v>
      </c>
      <c r="B29" s="564" t="s">
        <v>965</v>
      </c>
      <c r="C29" s="564"/>
      <c r="D29" s="558" t="n">
        <v>0.0477</v>
      </c>
    </row>
    <row r="30" customFormat="false" ht="15" hidden="false" customHeight="false" outlineLevel="0" collapsed="false">
      <c r="A30" s="555" t="s">
        <v>966</v>
      </c>
      <c r="B30" s="556" t="s">
        <v>967</v>
      </c>
      <c r="C30" s="556" t="s">
        <v>918</v>
      </c>
      <c r="D30" s="558" t="n">
        <v>0.0027</v>
      </c>
    </row>
    <row r="31" customFormat="false" ht="15" hidden="false" customHeight="false" outlineLevel="0" collapsed="false">
      <c r="A31" s="555" t="s">
        <v>968</v>
      </c>
      <c r="B31" s="556" t="s">
        <v>969</v>
      </c>
      <c r="C31" s="556"/>
      <c r="D31" s="558" t="n">
        <v>0.0482</v>
      </c>
    </row>
    <row r="32" customFormat="false" ht="15" hidden="false" customHeight="false" outlineLevel="0" collapsed="false">
      <c r="A32" s="555" t="s">
        <v>970</v>
      </c>
      <c r="B32" s="556" t="s">
        <v>971</v>
      </c>
      <c r="C32" s="556"/>
      <c r="D32" s="558" t="n">
        <v>0.046</v>
      </c>
    </row>
    <row r="33" customFormat="false" ht="15" hidden="false" customHeight="false" outlineLevel="0" collapsed="false">
      <c r="A33" s="555" t="s">
        <v>972</v>
      </c>
      <c r="B33" s="556" t="s">
        <v>973</v>
      </c>
      <c r="C33" s="556"/>
      <c r="D33" s="558" t="n">
        <v>0.004</v>
      </c>
    </row>
    <row r="34" customFormat="false" ht="15.75" hidden="false" customHeight="false" outlineLevel="0" collapsed="false">
      <c r="A34" s="559" t="s">
        <v>974</v>
      </c>
      <c r="B34" s="560" t="s">
        <v>975</v>
      </c>
      <c r="C34" s="560"/>
      <c r="D34" s="561" t="n">
        <f aca="false">ROUND(SUM(D29:D33),4)</f>
        <v>0.1486</v>
      </c>
    </row>
    <row r="35" customFormat="false" ht="15" hidden="false" customHeight="true" outlineLevel="0" collapsed="false">
      <c r="A35" s="551" t="s">
        <v>976</v>
      </c>
      <c r="B35" s="551"/>
      <c r="C35" s="551"/>
      <c r="D35" s="551"/>
    </row>
    <row r="36" customFormat="false" ht="15" hidden="false" customHeight="false" outlineLevel="0" collapsed="false">
      <c r="A36" s="555" t="s">
        <v>977</v>
      </c>
      <c r="B36" s="556" t="s">
        <v>978</v>
      </c>
      <c r="C36" s="556"/>
      <c r="D36" s="557" t="n">
        <v>0.1687</v>
      </c>
    </row>
    <row r="37" customFormat="false" ht="33.75" hidden="false" customHeight="true" outlineLevel="0" collapsed="false">
      <c r="A37" s="565" t="s">
        <v>979</v>
      </c>
      <c r="B37" s="566" t="s">
        <v>980</v>
      </c>
      <c r="C37" s="566"/>
      <c r="D37" s="567" t="n">
        <v>0.0048</v>
      </c>
    </row>
    <row r="38" customFormat="false" ht="15.75" hidden="false" customHeight="false" outlineLevel="0" collapsed="false">
      <c r="A38" s="559" t="s">
        <v>981</v>
      </c>
      <c r="B38" s="568" t="s">
        <v>982</v>
      </c>
      <c r="C38" s="568"/>
      <c r="D38" s="561" t="n">
        <f aca="false">SUM(D36:D37)</f>
        <v>0.1735</v>
      </c>
    </row>
    <row r="39" customFormat="false" ht="15.75" hidden="false" customHeight="false" outlineLevel="0" collapsed="false">
      <c r="A39" s="551" t="s">
        <v>983</v>
      </c>
      <c r="B39" s="551"/>
      <c r="C39" s="551"/>
      <c r="D39" s="551"/>
    </row>
    <row r="40" customFormat="false" ht="15" hidden="false" customHeight="false" outlineLevel="0" collapsed="false">
      <c r="A40" s="555" t="s">
        <v>984</v>
      </c>
      <c r="B40" s="556"/>
      <c r="C40" s="556"/>
      <c r="D40" s="557" t="n">
        <v>0</v>
      </c>
    </row>
    <row r="41" customFormat="false" ht="15.75" hidden="false" customHeight="false" outlineLevel="0" collapsed="false">
      <c r="A41" s="559" t="s">
        <v>985</v>
      </c>
      <c r="B41" s="568" t="s">
        <v>986</v>
      </c>
      <c r="C41" s="568"/>
      <c r="D41" s="561" t="n">
        <f aca="false">SUM(D40:D40)</f>
        <v>0</v>
      </c>
    </row>
    <row r="42" customFormat="false" ht="28.5" hidden="false" customHeight="true" outlineLevel="0" collapsed="false">
      <c r="A42" s="569"/>
      <c r="B42" s="570" t="s">
        <v>987</v>
      </c>
      <c r="C42" s="570"/>
      <c r="D42" s="571" t="n">
        <f aca="false">ROUND(D15+D27+D34+D38,4)</f>
        <v>1.1484</v>
      </c>
    </row>
    <row r="43" customFormat="false" ht="36" hidden="false" customHeight="true" outlineLevel="0" collapsed="false">
      <c r="A43" s="572" t="s">
        <v>575</v>
      </c>
      <c r="B43" s="572"/>
      <c r="C43" s="572"/>
      <c r="D43" s="572"/>
    </row>
  </sheetData>
  <mergeCells count="14">
    <mergeCell ref="A3:D3"/>
    <mergeCell ref="B4:D4"/>
    <mergeCell ref="A5:D5"/>
    <mergeCell ref="B15:C15"/>
    <mergeCell ref="A16:D16"/>
    <mergeCell ref="B17:C17"/>
    <mergeCell ref="B27:C27"/>
    <mergeCell ref="A28:D28"/>
    <mergeCell ref="B29:C29"/>
    <mergeCell ref="B34:C34"/>
    <mergeCell ref="A35:D35"/>
    <mergeCell ref="B37:C37"/>
    <mergeCell ref="A39:D39"/>
    <mergeCell ref="A43:D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19:13:25Z</dcterms:created>
  <dc:creator>alexandre.lira</dc:creator>
  <dc:description/>
  <dc:language>en-US</dc:language>
  <cp:lastModifiedBy>Alexandre dos Santos Lira</cp:lastModifiedBy>
  <cp:lastPrinted>2014-10-20T13:00:07Z</cp:lastPrinted>
  <dcterms:modified xsi:type="dcterms:W3CDTF">2014-10-20T13:12:16Z</dcterms:modified>
  <cp:revision>0</cp:revision>
  <dc:subject/>
  <dc:title/>
</cp:coreProperties>
</file>